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ча №1" sheetId="1" state="visible" r:id="rId2"/>
    <sheet name="Задача 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5">
  <si>
    <t xml:space="preserve">вар</t>
  </si>
  <si>
    <t xml:space="preserve">PН</t>
  </si>
  <si>
    <t xml:space="preserve">IН</t>
  </si>
  <si>
    <t xml:space="preserve">nН</t>
  </si>
  <si>
    <t xml:space="preserve">uН</t>
  </si>
  <si>
    <t xml:space="preserve">1.RН</t>
  </si>
  <si>
    <t xml:space="preserve">2.nН</t>
  </si>
  <si>
    <t xml:space="preserve">3.rЯ</t>
  </si>
  <si>
    <t xml:space="preserve">4.wн</t>
  </si>
  <si>
    <t xml:space="preserve">5.ce</t>
  </si>
  <si>
    <t xml:space="preserve">6.w0</t>
  </si>
  <si>
    <t xml:space="preserve">7.МН</t>
  </si>
  <si>
    <t xml:space="preserve">8.МВ.Н.</t>
  </si>
  <si>
    <t xml:space="preserve">9.Мn</t>
  </si>
  <si>
    <t xml:space="preserve">10.wхх</t>
  </si>
  <si>
    <t xml:space="preserve">11.wH</t>
  </si>
  <si>
    <t xml:space="preserve">11.wH1</t>
  </si>
  <si>
    <t xml:space="preserve">12.wH2</t>
  </si>
  <si>
    <t xml:space="preserve">13.w0H</t>
  </si>
  <si>
    <t xml:space="preserve">13.w01</t>
  </si>
  <si>
    <t xml:space="preserve">14.w02</t>
  </si>
  <si>
    <t xml:space="preserve">15.w(MH)</t>
  </si>
  <si>
    <t xml:space="preserve">15.w1(MH)</t>
  </si>
  <si>
    <t xml:space="preserve">16.w2(MH)</t>
  </si>
  <si>
    <t xml:space="preserve">17.w0</t>
  </si>
  <si>
    <t xml:space="preserve">17.w01</t>
  </si>
  <si>
    <t xml:space="preserve">18.w02</t>
  </si>
  <si>
    <t xml:space="preserve">19.w1(MH)</t>
  </si>
  <si>
    <t xml:space="preserve">20.w1(MH)</t>
  </si>
  <si>
    <t xml:space="preserve">21.w(IH)</t>
  </si>
  <si>
    <t xml:space="preserve">21.w1(IH)</t>
  </si>
  <si>
    <t xml:space="preserve">22.w1(IH)</t>
  </si>
  <si>
    <t xml:space="preserve">графики</t>
  </si>
  <si>
    <t xml:space="preserve">RH</t>
  </si>
  <si>
    <t xml:space="preserve">а)</t>
  </si>
  <si>
    <t xml:space="preserve">МН</t>
  </si>
  <si>
    <t xml:space="preserve">R1</t>
  </si>
  <si>
    <t xml:space="preserve">R2</t>
  </si>
  <si>
    <t xml:space="preserve">5r</t>
  </si>
  <si>
    <t xml:space="preserve">10r</t>
  </si>
  <si>
    <t xml:space="preserve">23./j</t>
  </si>
  <si>
    <t xml:space="preserve">график</t>
  </si>
  <si>
    <t xml:space="preserve">I1</t>
  </si>
  <si>
    <t xml:space="preserve">б)</t>
  </si>
  <si>
    <t xml:space="preserve">I2</t>
  </si>
  <si>
    <t xml:space="preserve">UH</t>
  </si>
  <si>
    <t xml:space="preserve">24.Rm</t>
  </si>
  <si>
    <t xml:space="preserve">0,5UH</t>
  </si>
  <si>
    <t xml:space="preserve">25.m</t>
  </si>
  <si>
    <t xml:space="preserve">0,25UH</t>
  </si>
  <si>
    <t xml:space="preserve">m округляем</t>
  </si>
  <si>
    <t xml:space="preserve">26./j</t>
  </si>
  <si>
    <t xml:space="preserve">r1</t>
  </si>
  <si>
    <t xml:space="preserve">r2</t>
  </si>
  <si>
    <t xml:space="preserve">r3</t>
  </si>
  <si>
    <t xml:space="preserve">Rm</t>
  </si>
  <si>
    <t xml:space="preserve">=</t>
  </si>
  <si>
    <t xml:space="preserve">w0</t>
  </si>
  <si>
    <t xml:space="preserve">w</t>
  </si>
  <si>
    <t xml:space="preserve">IH</t>
  </si>
  <si>
    <t xml:space="preserve">IT</t>
  </si>
  <si>
    <t xml:space="preserve">wH</t>
  </si>
  <si>
    <t xml:space="preserve">juR</t>
  </si>
  <si>
    <t xml:space="preserve">отрезок(дe)</t>
  </si>
  <si>
    <t xml:space="preserve">аг</t>
  </si>
  <si>
    <t xml:space="preserve">гв</t>
  </si>
  <si>
    <t xml:space="preserve">вб</t>
  </si>
  <si>
    <t xml:space="preserve">тормозных сопротивлений</t>
  </si>
  <si>
    <t xml:space="preserve">rт.пв</t>
  </si>
  <si>
    <t xml:space="preserve">жб</t>
  </si>
  <si>
    <t xml:space="preserve">Rд</t>
  </si>
  <si>
    <t xml:space="preserve">кн</t>
  </si>
  <si>
    <t xml:space="preserve">график </t>
  </si>
  <si>
    <t xml:space="preserve">в)</t>
  </si>
  <si>
    <t xml:space="preserve">ФН</t>
  </si>
  <si>
    <t xml:space="preserve">0,8ФН</t>
  </si>
  <si>
    <t xml:space="preserve">0,6ФН</t>
  </si>
  <si>
    <t xml:space="preserve">вариант</t>
  </si>
  <si>
    <t xml:space="preserve">тип</t>
  </si>
  <si>
    <t xml:space="preserve">АИР1006</t>
  </si>
  <si>
    <t xml:space="preserve">кВт</t>
  </si>
  <si>
    <t xml:space="preserve">nдв</t>
  </si>
  <si>
    <t xml:space="preserve">мин-1</t>
  </si>
  <si>
    <t xml:space="preserve">p</t>
  </si>
  <si>
    <t xml:space="preserve">Рн</t>
  </si>
  <si>
    <t xml:space="preserve">mk</t>
  </si>
  <si>
    <t xml:space="preserve">о.е</t>
  </si>
  <si>
    <t xml:space="preserve">mп</t>
  </si>
  <si>
    <t xml:space="preserve">m0</t>
  </si>
  <si>
    <t xml:space="preserve">ki</t>
  </si>
  <si>
    <t xml:space="preserve">nДв</t>
  </si>
  <si>
    <t xml:space="preserve">%</t>
  </si>
  <si>
    <t xml:space="preserve">cosf</t>
  </si>
  <si>
    <t xml:space="preserve">SН</t>
  </si>
  <si>
    <t xml:space="preserve">JДВ</t>
  </si>
  <si>
    <t xml:space="preserve">кгм2</t>
  </si>
  <si>
    <t xml:space="preserve">MCН</t>
  </si>
  <si>
    <t xml:space="preserve">Нм</t>
  </si>
  <si>
    <t xml:space="preserve">меняем поибуь</t>
  </si>
  <si>
    <t xml:space="preserve">nмн</t>
  </si>
  <si>
    <t xml:space="preserve">nпер</t>
  </si>
  <si>
    <t xml:space="preserve">степени</t>
  </si>
  <si>
    <t xml:space="preserve">Jм</t>
  </si>
  <si>
    <t xml:space="preserve">кг м2</t>
  </si>
  <si>
    <t xml:space="preserve">SH</t>
  </si>
  <si>
    <t xml:space="preserve">SK</t>
  </si>
  <si>
    <t xml:space="preserve">S</t>
  </si>
  <si>
    <t xml:space="preserve">Md</t>
  </si>
  <si>
    <t xml:space="preserve">Mk</t>
  </si>
  <si>
    <t xml:space="preserve">MH</t>
  </si>
  <si>
    <t xml:space="preserve">n0</t>
  </si>
  <si>
    <t xml:space="preserve">М</t>
  </si>
  <si>
    <t xml:space="preserve">таблица 1,5</t>
  </si>
  <si>
    <t xml:space="preserve">M</t>
  </si>
  <si>
    <t xml:space="preserve">n1</t>
  </si>
  <si>
    <t xml:space="preserve">таблица 1,6</t>
  </si>
  <si>
    <t xml:space="preserve">МК</t>
  </si>
  <si>
    <t xml:space="preserve">wK</t>
  </si>
  <si>
    <t xml:space="preserve">М0</t>
  </si>
  <si>
    <t xml:space="preserve">ws</t>
  </si>
  <si>
    <t xml:space="preserve">Мn</t>
  </si>
  <si>
    <t xml:space="preserve">MC</t>
  </si>
  <si>
    <t xml:space="preserve">i</t>
  </si>
  <si>
    <t xml:space="preserve">nH</t>
  </si>
  <si>
    <t xml:space="preserve">nHM</t>
  </si>
  <si>
    <t xml:space="preserve">Мстр</t>
  </si>
  <si>
    <t xml:space="preserve">Мсн</t>
  </si>
  <si>
    <t xml:space="preserve">wнм</t>
  </si>
  <si>
    <t xml:space="preserve">ктр</t>
  </si>
  <si>
    <t xml:space="preserve">самим предумать какой от 0,3 до 1</t>
  </si>
  <si>
    <t xml:space="preserve">Мн</t>
  </si>
  <si>
    <t xml:space="preserve">x</t>
  </si>
  <si>
    <t xml:space="preserve">Mc</t>
  </si>
  <si>
    <t xml:space="preserve">1-я</t>
  </si>
  <si>
    <t xml:space="preserve">J</t>
  </si>
  <si>
    <t xml:space="preserve">К2</t>
  </si>
  <si>
    <t xml:space="preserve">Jдв</t>
  </si>
  <si>
    <t xml:space="preserve">wм</t>
  </si>
  <si>
    <t xml:space="preserve">wн</t>
  </si>
  <si>
    <t xml:space="preserve">строим график</t>
  </si>
  <si>
    <t xml:space="preserve">Мд</t>
  </si>
  <si>
    <t xml:space="preserve">Мс</t>
  </si>
  <si>
    <t xml:space="preserve">Мдин</t>
  </si>
  <si>
    <t xml:space="preserve">t</t>
  </si>
  <si>
    <t xml:space="preserve">tn</t>
  </si>
  <si>
    <t xml:space="preserve">W1</t>
  </si>
  <si>
    <t xml:space="preserve">nн</t>
  </si>
  <si>
    <t xml:space="preserve">a</t>
  </si>
  <si>
    <t xml:space="preserve">Pн</t>
  </si>
  <si>
    <t xml:space="preserve">W2</t>
  </si>
  <si>
    <t xml:space="preserve">W3</t>
  </si>
  <si>
    <t xml:space="preserve">Mu</t>
  </si>
  <si>
    <t xml:space="preserve">u</t>
  </si>
  <si>
    <t xml:space="preserve">U</t>
  </si>
  <si>
    <t xml:space="preserve">Iн</t>
  </si>
  <si>
    <t xml:space="preserve">Zке</t>
  </si>
  <si>
    <t xml:space="preserve">rке</t>
  </si>
  <si>
    <t xml:space="preserve">xке</t>
  </si>
  <si>
    <t xml:space="preserve">а</t>
  </si>
  <si>
    <t xml:space="preserve">rдоб</t>
  </si>
  <si>
    <t xml:space="preserve">хдоб</t>
  </si>
  <si>
    <t xml:space="preserve">Zхкy</t>
  </si>
  <si>
    <t xml:space="preserve">xдоб</t>
  </si>
  <si>
    <t xml:space="preserve">M'</t>
  </si>
  <si>
    <t xml:space="preserve">М'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75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48:$G$48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3:$G$43</c:f>
              <c:numCache>
                <c:formatCode>General</c:formatCode>
                <c:ptCount val="2"/>
                <c:pt idx="0">
                  <c:v>114.246699152825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49:$G$49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4:$G$44</c:f>
              <c:numCache>
                <c:formatCode>General</c:formatCode>
                <c:ptCount val="2"/>
                <c:pt idx="0">
                  <c:v>114.246699152825</c:v>
                </c:pt>
                <c:pt idx="1">
                  <c:v>37.1090243340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50:$G$50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5:$G$45</c:f>
              <c:numCache>
                <c:formatCode>General</c:formatCode>
                <c:ptCount val="2"/>
                <c:pt idx="0">
                  <c:v>114.246699152825</c:v>
                </c:pt>
                <c:pt idx="1">
                  <c:v>-40.8594044529387</c:v>
                </c:pt>
              </c:numCache>
            </c:numRef>
          </c:yVal>
          <c:smooth val="1"/>
        </c:ser>
        <c:axId val="3095547"/>
        <c:axId val="78318858"/>
      </c:scatterChart>
      <c:valAx>
        <c:axId val="309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8858"/>
        <c:crossesAt val="0"/>
        <c:crossBetween val="midCat"/>
      </c:valAx>
      <c:valAx>
        <c:axId val="783188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5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3:$K$63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59:$K$59</c:f>
              <c:numCache>
                <c:formatCode>General</c:formatCode>
                <c:ptCount val="2"/>
                <c:pt idx="0">
                  <c:v>115.077453121079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4:$K$64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60:$K$60</c:f>
              <c:numCache>
                <c:formatCode>General</c:formatCode>
                <c:ptCount val="2"/>
                <c:pt idx="0">
                  <c:v>57.5387265605393</c:v>
                </c:pt>
                <c:pt idx="1">
                  <c:v>41.94504080313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9:$K$69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61:$K$61</c:f>
              <c:numCache>
                <c:formatCode>General</c:formatCode>
                <c:ptCount val="2"/>
                <c:pt idx="0">
                  <c:v>28.7693632802696</c:v>
                </c:pt>
                <c:pt idx="1">
                  <c:v>13.1756775228679</c:v>
                </c:pt>
              </c:numCache>
            </c:numRef>
          </c:yVal>
          <c:smooth val="1"/>
        </c:ser>
        <c:axId val="4469781"/>
        <c:axId val="67795367"/>
      </c:scatterChart>
      <c:valAx>
        <c:axId val="44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5367"/>
        <c:crossesAt val="0"/>
        <c:crossBetween val="midCat"/>
      </c:valAx>
      <c:valAx>
        <c:axId val="677953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7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5:$K$95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1:$K$91</c:f>
              <c:numCache>
                <c:formatCode>General</c:formatCode>
                <c:ptCount val="2"/>
                <c:pt idx="0">
                  <c:v>115.077453121079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6:$K$96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2:$K$92</c:f>
              <c:numCache>
                <c:formatCode>General</c:formatCode>
                <c:ptCount val="2"/>
                <c:pt idx="0">
                  <c:v>143.846816401348</c:v>
                </c:pt>
                <c:pt idx="1">
                  <c:v>119.4816824054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7:$K$97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3:$K$93</c:f>
              <c:numCache>
                <c:formatCode>General</c:formatCode>
                <c:ptCount val="2"/>
                <c:pt idx="0">
                  <c:v>191.795755201798</c:v>
                </c:pt>
                <c:pt idx="1">
                  <c:v>148.479961431237</c:v>
                </c:pt>
              </c:numCache>
            </c:numRef>
          </c:yVal>
          <c:smooth val="1"/>
        </c:ser>
        <c:axId val="90302087"/>
        <c:axId val="81559909"/>
      </c:scatterChart>
      <c:valAx>
        <c:axId val="9030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9909"/>
        <c:crossesAt val="0"/>
        <c:crossBetween val="midCat"/>
      </c:valAx>
      <c:valAx>
        <c:axId val="815599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208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I$40:$P$40</c:f>
              <c:numCache>
                <c:formatCode>General</c:formatCode>
                <c:ptCount val="8"/>
                <c:pt idx="0">
                  <c:v>104.71975511966</c:v>
                </c:pt>
                <c:pt idx="1">
                  <c:v>98.9601685880785</c:v>
                </c:pt>
                <c:pt idx="2">
                  <c:v>94.2477796076938</c:v>
                </c:pt>
                <c:pt idx="3">
                  <c:v>80.7622262447565</c:v>
                </c:pt>
                <c:pt idx="4">
                  <c:v>73.3038285837618</c:v>
                </c:pt>
                <c:pt idx="5">
                  <c:v>52.3598775598299</c:v>
                </c:pt>
                <c:pt idx="6">
                  <c:v>20.9439510239319</c:v>
                </c:pt>
                <c:pt idx="7">
                  <c:v>0</c:v>
                </c:pt>
              </c:numCache>
            </c:numRef>
          </c:xVal>
          <c:yVal>
            <c:numRef>
              <c:f>'Задача №2'!$I$41:$P$41</c:f>
              <c:numCache>
                <c:formatCode>General</c:formatCode>
                <c:ptCount val="8"/>
                <c:pt idx="0">
                  <c:v>0</c:v>
                </c:pt>
                <c:pt idx="1">
                  <c:v>22.231166654106</c:v>
                </c:pt>
                <c:pt idx="2">
                  <c:v>35.8977591873531</c:v>
                </c:pt>
                <c:pt idx="3">
                  <c:v>48.9085666390332</c:v>
                </c:pt>
                <c:pt idx="4">
                  <c:v>47.1655788281548</c:v>
                </c:pt>
                <c:pt idx="5">
                  <c:v>37.0087081484547</c:v>
                </c:pt>
                <c:pt idx="6">
                  <c:v>25.8582672126365</c:v>
                </c:pt>
                <c:pt idx="7">
                  <c:v>21.2653531075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I$32:$M$32</c:f>
              <c:numCache>
                <c:formatCode>General</c:formatCode>
                <c:ptCount val="5"/>
                <c:pt idx="0">
                  <c:v>104.71975511966</c:v>
                </c:pt>
                <c:pt idx="1">
                  <c:v>98.9601685880785</c:v>
                </c:pt>
                <c:pt idx="2">
                  <c:v>80.7622262447565</c:v>
                </c:pt>
                <c:pt idx="3">
                  <c:v>20.9439510239319</c:v>
                </c:pt>
                <c:pt idx="4">
                  <c:v>0</c:v>
                </c:pt>
              </c:numCache>
            </c:numRef>
          </c:xVal>
          <c:yVal>
            <c:numRef>
              <c:f>'Задача №2'!$I$33:$M$33</c:f>
              <c:numCache>
                <c:formatCode>General</c:formatCode>
                <c:ptCount val="5"/>
                <c:pt idx="0">
                  <c:v>0</c:v>
                </c:pt>
                <c:pt idx="1">
                  <c:v>22.231166654106</c:v>
                </c:pt>
                <c:pt idx="2">
                  <c:v>48.9085666390332</c:v>
                </c:pt>
                <c:pt idx="3">
                  <c:v>35.5698666465696</c:v>
                </c:pt>
                <c:pt idx="4">
                  <c:v>44.4623333082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B$63:$I$63</c:f>
              <c:numCache>
                <c:formatCode>General</c:formatCode>
                <c:ptCount val="8"/>
                <c:pt idx="0">
                  <c:v>0</c:v>
                </c:pt>
                <c:pt idx="1">
                  <c:v>20.9439510239319</c:v>
                </c:pt>
                <c:pt idx="2">
                  <c:v>52.3598775598299</c:v>
                </c:pt>
                <c:pt idx="3">
                  <c:v>73.3038285837618</c:v>
                </c:pt>
                <c:pt idx="4">
                  <c:v>80.7622262447565</c:v>
                </c:pt>
                <c:pt idx="5">
                  <c:v>94.2477796076938</c:v>
                </c:pt>
                <c:pt idx="6">
                  <c:v>98.9601685880785</c:v>
                </c:pt>
                <c:pt idx="7">
                  <c:v>104.71975511966</c:v>
                </c:pt>
              </c:numCache>
            </c:numRef>
          </c:xVal>
          <c:yVal>
            <c:numRef>
              <c:f>'Задача №2'!$B$64:$I$64</c:f>
              <c:numCache>
                <c:formatCode>General</c:formatCode>
                <c:ptCount val="8"/>
                <c:pt idx="0">
                  <c:v>3.52875661176286</c:v>
                </c:pt>
                <c:pt idx="1">
                  <c:v>4.92199196391056</c:v>
                </c:pt>
                <c:pt idx="2">
                  <c:v>12.236477562686</c:v>
                </c:pt>
                <c:pt idx="3">
                  <c:v>20.5958896755722</c:v>
                </c:pt>
                <c:pt idx="4">
                  <c:v>24.2456114218871</c:v>
                </c:pt>
                <c:pt idx="5">
                  <c:v>31.7417724927538</c:v>
                </c:pt>
                <c:pt idx="6">
                  <c:v>34.6336066205553</c:v>
                </c:pt>
                <c:pt idx="7">
                  <c:v>38.3596404154553</c:v>
                </c:pt>
              </c:numCache>
            </c:numRef>
          </c:yVal>
          <c:smooth val="1"/>
        </c:ser>
        <c:axId val="64965042"/>
        <c:axId val="58028490"/>
      </c:scatterChart>
      <c:valAx>
        <c:axId val="6496504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8490"/>
        <c:crossesAt val="0"/>
        <c:crossBetween val="midCat"/>
      </c:valAx>
      <c:valAx>
        <c:axId val="580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50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9</xdr:row>
      <xdr:rowOff>19080</xdr:rowOff>
    </xdr:from>
    <xdr:to>
      <xdr:col>16</xdr:col>
      <xdr:colOff>3060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4898880" y="6343560"/>
        <a:ext cx="5365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57</xdr:row>
      <xdr:rowOff>28440</xdr:rowOff>
    </xdr:from>
    <xdr:to>
      <xdr:col>16</xdr:col>
      <xdr:colOff>359640</xdr:colOff>
      <xdr:row>78</xdr:row>
      <xdr:rowOff>9360</xdr:rowOff>
    </xdr:to>
    <xdr:graphicFrame>
      <xdr:nvGraphicFramePr>
        <xdr:cNvPr id="1" name="Chart 2"/>
        <xdr:cNvGraphicFramePr/>
      </xdr:nvGraphicFramePr>
      <xdr:xfrm>
        <a:off x="5148360" y="9277200"/>
        <a:ext cx="5445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9880</xdr:colOff>
      <xdr:row>89</xdr:row>
      <xdr:rowOff>152280</xdr:rowOff>
    </xdr:from>
    <xdr:to>
      <xdr:col>16</xdr:col>
      <xdr:colOff>538920</xdr:colOff>
      <xdr:row>105</xdr:row>
      <xdr:rowOff>133200</xdr:rowOff>
    </xdr:to>
    <xdr:graphicFrame>
      <xdr:nvGraphicFramePr>
        <xdr:cNvPr id="2" name="Chart 3"/>
        <xdr:cNvGraphicFramePr/>
      </xdr:nvGraphicFramePr>
      <xdr:xfrm>
        <a:off x="4609800" y="14592240"/>
        <a:ext cx="6162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8680</xdr:colOff>
      <xdr:row>44</xdr:row>
      <xdr:rowOff>0</xdr:rowOff>
    </xdr:from>
    <xdr:to>
      <xdr:col>19</xdr:col>
      <xdr:colOff>289800</xdr:colOff>
      <xdr:row>63</xdr:row>
      <xdr:rowOff>114480</xdr:rowOff>
    </xdr:to>
    <xdr:graphicFrame>
      <xdr:nvGraphicFramePr>
        <xdr:cNvPr id="3" name="Chart 1"/>
        <xdr:cNvGraphicFramePr/>
      </xdr:nvGraphicFramePr>
      <xdr:xfrm>
        <a:off x="6338520" y="7229520"/>
        <a:ext cx="6162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</cols>
  <sheetData>
    <row r="1" customFormat="false" ht="12.75" hidden="false" customHeight="false" outlineLevel="0" collapsed="false">
      <c r="A1" s="2" t="s">
        <v>0</v>
      </c>
      <c r="B1" s="1" t="n">
        <v>6</v>
      </c>
    </row>
    <row r="2" customFormat="false" ht="12.75" hidden="false" customHeight="false" outlineLevel="0" collapsed="false">
      <c r="A2" s="2" t="s">
        <v>1</v>
      </c>
      <c r="B2" s="1" t="n">
        <v>0.85</v>
      </c>
    </row>
    <row r="3" customFormat="false" ht="12.75" hidden="false" customHeight="false" outlineLevel="0" collapsed="false">
      <c r="A3" s="2" t="s">
        <v>2</v>
      </c>
      <c r="B3" s="1" t="n">
        <v>5.3</v>
      </c>
    </row>
    <row r="4" customFormat="false" ht="12.75" hidden="false" customHeight="false" outlineLevel="0" collapsed="false">
      <c r="A4" s="2" t="s">
        <v>3</v>
      </c>
      <c r="B4" s="1" t="n">
        <v>950</v>
      </c>
    </row>
    <row r="5" customFormat="false" ht="12.75" hidden="false" customHeight="false" outlineLevel="0" collapsed="false">
      <c r="A5" s="2" t="s">
        <v>4</v>
      </c>
      <c r="B5" s="1" t="n">
        <v>220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2" t="s">
        <v>5</v>
      </c>
      <c r="B12" s="3" t="n">
        <f aca="false">B5/B3</f>
        <v>41.5094339622642</v>
      </c>
      <c r="C12" s="1" t="n">
        <f aca="false">B5</f>
        <v>220</v>
      </c>
      <c r="D12" s="1" t="n">
        <f aca="false">B3</f>
        <v>5.3</v>
      </c>
    </row>
    <row r="13" customFormat="false" ht="12.75" hidden="false" customHeight="false" outlineLevel="0" collapsed="false">
      <c r="A13" s="2" t="s">
        <v>6</v>
      </c>
      <c r="B13" s="3" t="n">
        <f aca="false">C13/(D13*E13)</f>
        <v>0.728987993138937</v>
      </c>
      <c r="C13" s="1" t="n">
        <f aca="false">B2*1000</f>
        <v>850</v>
      </c>
      <c r="D13" s="1" t="n">
        <f aca="false">B5</f>
        <v>220</v>
      </c>
      <c r="E13" s="1" t="n">
        <f aca="false">B3</f>
        <v>5.3</v>
      </c>
    </row>
    <row r="14" customFormat="false" ht="12.75" hidden="false" customHeight="false" outlineLevel="0" collapsed="false">
      <c r="A14" s="2" t="s">
        <v>7</v>
      </c>
      <c r="B14" s="3" t="n">
        <f aca="false">0.5*C14*(1-D14)</f>
        <v>5.62477750089</v>
      </c>
      <c r="C14" s="1" t="n">
        <f aca="false">B12</f>
        <v>41.5094339622642</v>
      </c>
      <c r="D14" s="1" t="n">
        <f aca="false">B13</f>
        <v>0.728987993138937</v>
      </c>
    </row>
    <row r="15" customFormat="false" ht="12.75" hidden="false" customHeight="false" outlineLevel="0" collapsed="false">
      <c r="A15" s="2" t="s">
        <v>8</v>
      </c>
      <c r="B15" s="3" t="n">
        <f aca="false">(2*PI()*C15)/60</f>
        <v>99.4837673636768</v>
      </c>
      <c r="C15" s="1" t="n">
        <f aca="false">B4</f>
        <v>950</v>
      </c>
    </row>
    <row r="16" customFormat="false" ht="12.75" hidden="false" customHeight="false" outlineLevel="0" collapsed="false">
      <c r="A16" s="2" t="s">
        <v>9</v>
      </c>
      <c r="B16" s="3" t="n">
        <f aca="false">(C16-(D16*E16))/F16</f>
        <v>1.91175590033721</v>
      </c>
      <c r="C16" s="1" t="n">
        <f aca="false">B5</f>
        <v>220</v>
      </c>
      <c r="D16" s="1" t="n">
        <f aca="false">B3</f>
        <v>5.3</v>
      </c>
      <c r="E16" s="1" t="n">
        <f aca="false">B14</f>
        <v>5.62477750089</v>
      </c>
      <c r="F16" s="1" t="n">
        <f aca="false">B15</f>
        <v>99.4837673636768</v>
      </c>
    </row>
    <row r="17" customFormat="false" ht="12.75" hidden="false" customHeight="false" outlineLevel="0" collapsed="false">
      <c r="A17" s="2" t="s">
        <v>10</v>
      </c>
      <c r="B17" s="3" t="n">
        <f aca="false">C17/D17</f>
        <v>115.077453121079</v>
      </c>
      <c r="C17" s="1" t="n">
        <f aca="false">B5</f>
        <v>220</v>
      </c>
      <c r="D17" s="1" t="n">
        <f aca="false">B16</f>
        <v>1.91175590033721</v>
      </c>
    </row>
    <row r="18" customFormat="false" ht="12.75" hidden="false" customHeight="false" outlineLevel="0" collapsed="false">
      <c r="A18" s="2" t="s">
        <v>11</v>
      </c>
      <c r="B18" s="3" t="n">
        <f aca="false">C18*D18</f>
        <v>10.1323062717872</v>
      </c>
      <c r="C18" s="1" t="n">
        <f aca="false">B16</f>
        <v>1.91175590033721</v>
      </c>
      <c r="D18" s="1" t="n">
        <f aca="false">B3</f>
        <v>5.3</v>
      </c>
    </row>
    <row r="19" customFormat="false" ht="12.75" hidden="false" customHeight="false" outlineLevel="0" collapsed="false">
      <c r="A19" s="2" t="s">
        <v>12</v>
      </c>
      <c r="B19" s="3" t="n">
        <f aca="false">C19/D19</f>
        <v>8.54410747124912</v>
      </c>
      <c r="C19" s="1" t="n">
        <f aca="false">C13</f>
        <v>850</v>
      </c>
      <c r="D19" s="1" t="n">
        <f aca="false">B15</f>
        <v>99.4837673636768</v>
      </c>
    </row>
    <row r="20" customFormat="false" ht="12.75" hidden="false" customHeight="false" outlineLevel="0" collapsed="false">
      <c r="A20" s="2" t="s">
        <v>13</v>
      </c>
      <c r="B20" s="3" t="n">
        <f aca="false">C20-D20</f>
        <v>1.58819880053807</v>
      </c>
      <c r="C20" s="1" t="n">
        <f aca="false">B18</f>
        <v>10.1323062717872</v>
      </c>
      <c r="D20" s="1" t="n">
        <f aca="false">B19</f>
        <v>8.54410747124912</v>
      </c>
    </row>
    <row r="21" customFormat="false" ht="12.75" hidden="false" customHeight="false" outlineLevel="0" collapsed="false">
      <c r="A21" s="2" t="s">
        <v>14</v>
      </c>
      <c r="B21" s="3" t="n">
        <f aca="false">(C21/D21)-((E21*F21)/(F21*G21))</f>
        <v>114.246699152825</v>
      </c>
      <c r="C21" s="1" t="n">
        <f aca="false">B5</f>
        <v>220</v>
      </c>
      <c r="D21" s="1" t="n">
        <f aca="false">B16</f>
        <v>1.91175590033721</v>
      </c>
      <c r="E21" s="1" t="n">
        <f aca="false">B20</f>
        <v>1.58819880053807</v>
      </c>
      <c r="F21" s="1" t="n">
        <f aca="false">B14</f>
        <v>5.62477750089</v>
      </c>
      <c r="G21" s="1" t="n">
        <f aca="false">B16</f>
        <v>1.91175590033721</v>
      </c>
    </row>
    <row r="22" s="4" customFormat="true" ht="12.75" hidden="false" customHeight="false" outlineLevel="0" collapsed="false">
      <c r="A22" s="4" t="s">
        <v>15</v>
      </c>
      <c r="B22" s="5" t="n">
        <f aca="false">C22-((D22*E22)/(F22*F22))</f>
        <v>99.4837673636768</v>
      </c>
      <c r="C22" s="6" t="n">
        <f aca="false">C23</f>
        <v>115.077453121079</v>
      </c>
      <c r="D22" s="6" t="n">
        <f aca="false">D23</f>
        <v>10.1323062717872</v>
      </c>
      <c r="E22" s="6" t="n">
        <f aca="false">E23</f>
        <v>5.62477750089</v>
      </c>
      <c r="F22" s="6" t="n">
        <f aca="false">F23</f>
        <v>1.91175590033721</v>
      </c>
      <c r="G22" s="6"/>
    </row>
    <row r="23" customFormat="false" ht="12.75" hidden="false" customHeight="false" outlineLevel="0" collapsed="false">
      <c r="A23" s="2" t="s">
        <v>16</v>
      </c>
      <c r="B23" s="3" t="n">
        <f aca="false">C23-((D23*5*E23)/(F23*F23))</f>
        <v>37.1090243340699</v>
      </c>
      <c r="C23" s="1" t="n">
        <f aca="false">B17</f>
        <v>115.077453121079</v>
      </c>
      <c r="D23" s="1" t="n">
        <f aca="false">B18</f>
        <v>10.1323062717872</v>
      </c>
      <c r="E23" s="1" t="n">
        <f aca="false">B14</f>
        <v>5.62477750089</v>
      </c>
      <c r="F23" s="1" t="n">
        <f aca="false">B16</f>
        <v>1.91175590033721</v>
      </c>
    </row>
    <row r="24" customFormat="false" ht="12.75" hidden="false" customHeight="false" outlineLevel="0" collapsed="false">
      <c r="A24" s="2" t="s">
        <v>17</v>
      </c>
      <c r="B24" s="3" t="n">
        <f aca="false">C24-((D24*10*E24)/(F24*F24))</f>
        <v>-40.8594044529387</v>
      </c>
      <c r="C24" s="1" t="n">
        <f aca="false">C23</f>
        <v>115.077453121079</v>
      </c>
      <c r="D24" s="1" t="n">
        <f aca="false">D23</f>
        <v>10.1323062717872</v>
      </c>
      <c r="E24" s="1" t="n">
        <f aca="false">E23</f>
        <v>5.62477750089</v>
      </c>
      <c r="F24" s="1" t="n">
        <f aca="false">F23</f>
        <v>1.91175590033721</v>
      </c>
    </row>
    <row r="25" s="4" customFormat="true" ht="12.75" hidden="false" customHeight="false" outlineLevel="0" collapsed="false">
      <c r="A25" s="4" t="s">
        <v>18</v>
      </c>
      <c r="B25" s="5" t="n">
        <f aca="false">(C25)/D25</f>
        <v>115.077453121079</v>
      </c>
      <c r="C25" s="6" t="n">
        <f aca="false">C26</f>
        <v>220</v>
      </c>
      <c r="D25" s="6" t="n">
        <f aca="false">D26</f>
        <v>1.91175590033721</v>
      </c>
      <c r="E25" s="6"/>
      <c r="F25" s="6"/>
    </row>
    <row r="26" customFormat="false" ht="12.75" hidden="false" customHeight="false" outlineLevel="0" collapsed="false">
      <c r="A26" s="2" t="s">
        <v>19</v>
      </c>
      <c r="B26" s="3" t="n">
        <f aca="false">(0.5*C26)/D26</f>
        <v>57.5387265605393</v>
      </c>
      <c r="C26" s="1" t="n">
        <f aca="false">B5</f>
        <v>220</v>
      </c>
      <c r="D26" s="1" t="n">
        <f aca="false">B16</f>
        <v>1.91175590033721</v>
      </c>
    </row>
    <row r="27" customFormat="false" ht="12.75" hidden="false" customHeight="false" outlineLevel="0" collapsed="false">
      <c r="A27" s="2" t="s">
        <v>20</v>
      </c>
      <c r="B27" s="3" t="n">
        <f aca="false">(0.25*C27)/D27</f>
        <v>28.7693632802696</v>
      </c>
      <c r="C27" s="1" t="n">
        <f aca="false">C26</f>
        <v>220</v>
      </c>
      <c r="D27" s="1" t="n">
        <f aca="false">D26</f>
        <v>1.91175590033721</v>
      </c>
    </row>
    <row r="28" s="4" customFormat="true" ht="12.75" hidden="false" customHeight="false" outlineLevel="0" collapsed="false">
      <c r="A28" s="4" t="s">
        <v>21</v>
      </c>
      <c r="B28" s="5" t="n">
        <f aca="false">((C28)/D28)-((E28*F28)/(G28*G28))</f>
        <v>99.4837673636768</v>
      </c>
      <c r="C28" s="6" t="n">
        <f aca="false">C29</f>
        <v>220</v>
      </c>
      <c r="D28" s="6" t="n">
        <f aca="false">D29</f>
        <v>1.91175590033721</v>
      </c>
      <c r="E28" s="6" t="n">
        <f aca="false">E29</f>
        <v>10.1323062717872</v>
      </c>
      <c r="F28" s="6" t="n">
        <f aca="false">F29</f>
        <v>5.62477750089</v>
      </c>
      <c r="G28" s="6" t="n">
        <f aca="false">G29</f>
        <v>1.91175590033721</v>
      </c>
    </row>
    <row r="29" customFormat="false" ht="12.75" hidden="false" customHeight="false" outlineLevel="0" collapsed="false">
      <c r="A29" s="2" t="s">
        <v>22</v>
      </c>
      <c r="B29" s="3" t="n">
        <f aca="false">((0.5*C29)/D29)-((E29*F29)/(G29*G29))</f>
        <v>41.9450408031375</v>
      </c>
      <c r="C29" s="1" t="n">
        <f aca="false">C26</f>
        <v>220</v>
      </c>
      <c r="D29" s="1" t="n">
        <f aca="false">D26</f>
        <v>1.91175590033721</v>
      </c>
      <c r="E29" s="1" t="n">
        <f aca="false">B18</f>
        <v>10.1323062717872</v>
      </c>
      <c r="F29" s="1" t="n">
        <f aca="false">B14</f>
        <v>5.62477750089</v>
      </c>
      <c r="G29" s="1" t="n">
        <f aca="false">B16</f>
        <v>1.91175590033721</v>
      </c>
    </row>
    <row r="30" customFormat="false" ht="12.75" hidden="false" customHeight="false" outlineLevel="0" collapsed="false">
      <c r="A30" s="2" t="s">
        <v>23</v>
      </c>
      <c r="B30" s="3" t="n">
        <f aca="false">((0.25*C30)/D30)-((E30*F30)/(G30*G30))</f>
        <v>13.1756775228679</v>
      </c>
      <c r="C30" s="1" t="n">
        <f aca="false">C29</f>
        <v>220</v>
      </c>
      <c r="D30" s="1" t="n">
        <f aca="false">D29</f>
        <v>1.91175590033721</v>
      </c>
      <c r="E30" s="1" t="n">
        <f aca="false">E29</f>
        <v>10.1323062717872</v>
      </c>
      <c r="F30" s="1" t="n">
        <f aca="false">F29</f>
        <v>5.62477750089</v>
      </c>
      <c r="G30" s="1" t="n">
        <f aca="false">G29</f>
        <v>1.91175590033721</v>
      </c>
    </row>
    <row r="31" s="4" customFormat="true" ht="12.75" hidden="false" customHeight="false" outlineLevel="0" collapsed="false">
      <c r="A31" s="4" t="s">
        <v>24</v>
      </c>
      <c r="B31" s="5" t="n">
        <f aca="false">C31/(D31)</f>
        <v>115.077453121079</v>
      </c>
      <c r="C31" s="6" t="n">
        <f aca="false">C32</f>
        <v>220</v>
      </c>
      <c r="D31" s="6" t="n">
        <f aca="false">D32</f>
        <v>1.91175590033721</v>
      </c>
      <c r="E31" s="6"/>
      <c r="F31" s="6"/>
      <c r="G31" s="6"/>
    </row>
    <row r="32" customFormat="false" ht="12.75" hidden="false" customHeight="false" outlineLevel="0" collapsed="false">
      <c r="A32" s="2" t="s">
        <v>25</v>
      </c>
      <c r="B32" s="3" t="n">
        <f aca="false">C32/(0.8*D32)</f>
        <v>143.846816401348</v>
      </c>
      <c r="C32" s="1" t="n">
        <f aca="false">B5</f>
        <v>220</v>
      </c>
      <c r="D32" s="1" t="n">
        <f aca="false">B16</f>
        <v>1.91175590033721</v>
      </c>
    </row>
    <row r="33" customFormat="false" ht="12.75" hidden="false" customHeight="false" outlineLevel="0" collapsed="false">
      <c r="A33" s="2" t="s">
        <v>26</v>
      </c>
      <c r="B33" s="3" t="n">
        <f aca="false">C33/(0.6*D33)</f>
        <v>191.795755201798</v>
      </c>
      <c r="C33" s="1" t="n">
        <f aca="false">C32</f>
        <v>220</v>
      </c>
      <c r="D33" s="1" t="n">
        <f aca="false">D32</f>
        <v>1.91175590033721</v>
      </c>
    </row>
    <row r="34" s="4" customFormat="true" ht="12.75" hidden="false" customHeight="false" outlineLevel="0" collapsed="false">
      <c r="A34" s="4" t="s">
        <v>27</v>
      </c>
      <c r="B34" s="5" t="n">
        <f aca="false">C34-((D34*E34)/((F34)*(F34)))</f>
        <v>99.4837673636768</v>
      </c>
      <c r="C34" s="6" t="n">
        <f aca="false">B31</f>
        <v>115.077453121079</v>
      </c>
      <c r="D34" s="6" t="n">
        <f aca="false">D35</f>
        <v>10.1323062717872</v>
      </c>
      <c r="E34" s="6" t="n">
        <f aca="false">E35</f>
        <v>5.62477750089</v>
      </c>
      <c r="F34" s="6" t="n">
        <f aca="false">F35</f>
        <v>1.91175590033721</v>
      </c>
    </row>
    <row r="35" customFormat="false" ht="12.75" hidden="false" customHeight="false" outlineLevel="0" collapsed="false">
      <c r="A35" s="2" t="s">
        <v>27</v>
      </c>
      <c r="B35" s="3" t="n">
        <f aca="false">C35-((D35*E35)/((0.8*F35)*(0.8*F35)))</f>
        <v>119.481682405408</v>
      </c>
      <c r="C35" s="1" t="n">
        <f aca="false">B32</f>
        <v>143.846816401348</v>
      </c>
      <c r="D35" s="7" t="n">
        <f aca="false">B18</f>
        <v>10.1323062717872</v>
      </c>
      <c r="E35" s="1" t="n">
        <f aca="false">B14</f>
        <v>5.62477750089</v>
      </c>
      <c r="F35" s="1" t="n">
        <f aca="false">B16</f>
        <v>1.91175590033721</v>
      </c>
    </row>
    <row r="36" customFormat="false" ht="12.75" hidden="false" customHeight="false" outlineLevel="0" collapsed="false">
      <c r="A36" s="2" t="s">
        <v>28</v>
      </c>
      <c r="B36" s="3" t="n">
        <f aca="false">C36-((D36*E36)/((0.6*F36)*(0.6*F36)))</f>
        <v>148.479961431237</v>
      </c>
      <c r="C36" s="1" t="n">
        <f aca="false">B33</f>
        <v>191.795755201798</v>
      </c>
      <c r="D36" s="1" t="n">
        <f aca="false">D35</f>
        <v>10.1323062717872</v>
      </c>
      <c r="E36" s="1" t="n">
        <f aca="false">E35</f>
        <v>5.62477750089</v>
      </c>
      <c r="F36" s="1" t="n">
        <f aca="false">F35</f>
        <v>1.91175590033721</v>
      </c>
    </row>
    <row r="37" s="4" customFormat="true" ht="12.75" hidden="false" customHeight="false" outlineLevel="0" collapsed="false">
      <c r="A37" s="4" t="s">
        <v>29</v>
      </c>
      <c r="B37" s="5" t="n">
        <f aca="false">C37-((D37*E37)/(F37))</f>
        <v>99.4837673636768</v>
      </c>
      <c r="C37" s="6" t="n">
        <f aca="false">C34</f>
        <v>115.077453121079</v>
      </c>
      <c r="D37" s="6" t="n">
        <f aca="false">D38</f>
        <v>5.3</v>
      </c>
      <c r="E37" s="6" t="n">
        <f aca="false">E38</f>
        <v>5.62477750089</v>
      </c>
      <c r="F37" s="6" t="n">
        <f aca="false">F38</f>
        <v>1.91175590033721</v>
      </c>
    </row>
    <row r="38" customFormat="false" ht="12.75" hidden="false" customHeight="false" outlineLevel="0" collapsed="false">
      <c r="A38" s="2" t="s">
        <v>30</v>
      </c>
      <c r="B38" s="3" t="n">
        <f aca="false">C38-((D38*E38)/(0.8*F38))</f>
        <v>124.354709204596</v>
      </c>
      <c r="C38" s="1" t="n">
        <f aca="false">C35</f>
        <v>143.846816401348</v>
      </c>
      <c r="D38" s="1" t="n">
        <f aca="false">B3</f>
        <v>5.3</v>
      </c>
      <c r="E38" s="1" t="n">
        <f aca="false">B14</f>
        <v>5.62477750089</v>
      </c>
      <c r="F38" s="1" t="n">
        <f aca="false">B16</f>
        <v>1.91175590033721</v>
      </c>
    </row>
    <row r="39" customFormat="false" ht="13.5" hidden="false" customHeight="false" outlineLevel="0" collapsed="false">
      <c r="A39" s="2" t="s">
        <v>31</v>
      </c>
      <c r="B39" s="3" t="n">
        <f aca="false">C39-((D39*E39)/(0.6*F39))</f>
        <v>165.806278939461</v>
      </c>
      <c r="C39" s="1" t="n">
        <f aca="false">C36</f>
        <v>191.795755201798</v>
      </c>
      <c r="D39" s="1" t="n">
        <f aca="false">D38</f>
        <v>5.3</v>
      </c>
      <c r="E39" s="1" t="n">
        <f aca="false">E38</f>
        <v>5.62477750089</v>
      </c>
      <c r="F39" s="1" t="n">
        <f aca="false">F38</f>
        <v>1.91175590033721</v>
      </c>
    </row>
    <row r="40" customFormat="false" ht="12.75" hidden="false" customHeight="false" outlineLevel="0" collapsed="false"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/>
    </row>
    <row r="41" customFormat="false" ht="12.75" hidden="false" customHeight="false" outlineLevel="0" collapsed="false">
      <c r="E41" s="11" t="s">
        <v>32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</row>
    <row r="42" customFormat="false" ht="12.75" hidden="false" customHeight="false" outlineLevel="0" collapsed="false">
      <c r="A42" s="2" t="s">
        <v>33</v>
      </c>
      <c r="B42" s="1" t="n">
        <f aca="false">B15</f>
        <v>99.4837673636768</v>
      </c>
      <c r="E42" s="11" t="s">
        <v>34</v>
      </c>
      <c r="F42" s="14" t="s">
        <v>35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</row>
    <row r="43" customFormat="false" ht="12.75" hidden="false" customHeight="false" outlineLevel="0" collapsed="false">
      <c r="A43" s="2" t="s">
        <v>36</v>
      </c>
      <c r="B43" s="1" t="n">
        <f aca="false">B15</f>
        <v>99.4837673636768</v>
      </c>
      <c r="C43" s="1" t="n">
        <f aca="false">B23</f>
        <v>37.1090243340699</v>
      </c>
      <c r="E43" s="11" t="s">
        <v>33</v>
      </c>
      <c r="F43" s="14" t="n">
        <f aca="false">B21</f>
        <v>114.246699152825</v>
      </c>
      <c r="G43" s="14" t="n">
        <f aca="false">B22</f>
        <v>99.4837673636768</v>
      </c>
      <c r="H43" s="12"/>
      <c r="I43" s="12"/>
      <c r="J43" s="12"/>
      <c r="K43" s="12"/>
      <c r="L43" s="12"/>
      <c r="M43" s="12"/>
      <c r="N43" s="12"/>
      <c r="O43" s="12"/>
      <c r="P43" s="12"/>
      <c r="Q43" s="13"/>
    </row>
    <row r="44" customFormat="false" ht="12.75" hidden="false" customHeight="false" outlineLevel="0" collapsed="false">
      <c r="A44" s="2" t="s">
        <v>37</v>
      </c>
      <c r="B44" s="1" t="n">
        <f aca="false">B15</f>
        <v>99.4837673636768</v>
      </c>
      <c r="C44" s="1" t="n">
        <f aca="false">B24</f>
        <v>-40.8594044529387</v>
      </c>
      <c r="E44" s="11" t="s">
        <v>38</v>
      </c>
      <c r="F44" s="14" t="n">
        <f aca="false">F43</f>
        <v>114.246699152825</v>
      </c>
      <c r="G44" s="14" t="n">
        <f aca="false">B23</f>
        <v>37.1090243340699</v>
      </c>
      <c r="H44" s="12"/>
      <c r="I44" s="12"/>
      <c r="J44" s="12"/>
      <c r="K44" s="12"/>
      <c r="L44" s="12"/>
      <c r="M44" s="12"/>
      <c r="N44" s="12"/>
      <c r="O44" s="12"/>
      <c r="P44" s="12"/>
      <c r="Q44" s="13"/>
    </row>
    <row r="45" customFormat="false" ht="12.75" hidden="false" customHeight="false" outlineLevel="0" collapsed="false">
      <c r="E45" s="11" t="s">
        <v>39</v>
      </c>
      <c r="F45" s="14" t="n">
        <f aca="false">F44</f>
        <v>114.246699152825</v>
      </c>
      <c r="G45" s="14" t="n">
        <f aca="false">B24</f>
        <v>-40.8594044529387</v>
      </c>
      <c r="H45" s="12"/>
      <c r="I45" s="12"/>
      <c r="J45" s="12"/>
      <c r="K45" s="12"/>
      <c r="L45" s="12"/>
      <c r="M45" s="12"/>
      <c r="N45" s="12"/>
      <c r="O45" s="12"/>
      <c r="P45" s="12"/>
      <c r="Q45" s="13"/>
    </row>
    <row r="46" customFormat="false" ht="12.75" hidden="false" customHeight="false" outlineLevel="0" collapsed="false"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2.75" hidden="false" customHeight="false" outlineLevel="0" collapsed="false">
      <c r="B47" s="1" t="n">
        <f aca="false">B2</f>
        <v>0.85</v>
      </c>
      <c r="C47" s="1" t="n">
        <f aca="false">B47*1000</f>
        <v>850</v>
      </c>
      <c r="E47" s="11"/>
      <c r="F47" s="12"/>
      <c r="G47" s="12" t="str">
        <f aca="false">A21</f>
        <v>10.wхх</v>
      </c>
      <c r="H47" s="12"/>
      <c r="I47" s="12"/>
      <c r="J47" s="12"/>
      <c r="K47" s="12"/>
      <c r="L47" s="12"/>
      <c r="M47" s="12"/>
      <c r="N47" s="12"/>
      <c r="O47" s="12"/>
      <c r="P47" s="12"/>
      <c r="Q47" s="13"/>
    </row>
    <row r="48" customFormat="false" ht="12.75" hidden="false" customHeight="false" outlineLevel="0" collapsed="false">
      <c r="B48" s="1" t="n">
        <f aca="false">B3</f>
        <v>5.3</v>
      </c>
      <c r="E48" s="11"/>
      <c r="F48" s="12" t="n">
        <v>0</v>
      </c>
      <c r="G48" s="14" t="n">
        <f aca="false">$B$18</f>
        <v>10.1323062717872</v>
      </c>
      <c r="H48" s="12"/>
      <c r="I48" s="12"/>
      <c r="J48" s="12"/>
      <c r="K48" s="12"/>
      <c r="L48" s="12"/>
      <c r="M48" s="12"/>
      <c r="N48" s="12"/>
      <c r="O48" s="12"/>
      <c r="P48" s="12"/>
      <c r="Q48" s="13"/>
    </row>
    <row r="49" customFormat="false" ht="12.75" hidden="false" customHeight="false" outlineLevel="0" collapsed="false">
      <c r="B49" s="1" t="n">
        <f aca="false">B4</f>
        <v>950</v>
      </c>
      <c r="E49" s="11"/>
      <c r="F49" s="12" t="n">
        <v>0</v>
      </c>
      <c r="G49" s="14" t="n">
        <f aca="false">G48</f>
        <v>10.1323062717872</v>
      </c>
      <c r="H49" s="12"/>
      <c r="I49" s="12"/>
      <c r="J49" s="12"/>
      <c r="K49" s="12"/>
      <c r="L49" s="12"/>
      <c r="M49" s="12"/>
      <c r="N49" s="12"/>
      <c r="O49" s="12"/>
      <c r="P49" s="12"/>
      <c r="Q49" s="13"/>
    </row>
    <row r="50" customFormat="false" ht="12.75" hidden="false" customHeight="false" outlineLevel="0" collapsed="false">
      <c r="B50" s="1" t="n">
        <f aca="false">B5</f>
        <v>220</v>
      </c>
      <c r="E50" s="11"/>
      <c r="F50" s="12" t="n">
        <v>0</v>
      </c>
      <c r="G50" s="14" t="n">
        <f aca="false">G49</f>
        <v>10.1323062717872</v>
      </c>
      <c r="H50" s="12"/>
      <c r="I50" s="12"/>
      <c r="J50" s="12"/>
      <c r="K50" s="12"/>
      <c r="L50" s="12"/>
      <c r="M50" s="12"/>
      <c r="N50" s="12"/>
      <c r="O50" s="12"/>
      <c r="P50" s="12"/>
      <c r="Q50" s="13"/>
    </row>
    <row r="51" customFormat="false" ht="12.75" hidden="false" customHeight="false" outlineLevel="0" collapsed="false">
      <c r="E51" s="11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3"/>
    </row>
    <row r="52" customFormat="false" ht="12.75" hidden="false" customHeight="false" outlineLevel="0" collapsed="false">
      <c r="E52" s="11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3"/>
    </row>
    <row r="53" customFormat="false" ht="12.75" hidden="false" customHeight="false" outlineLevel="0" collapsed="false">
      <c r="E53" s="11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3"/>
    </row>
    <row r="54" customFormat="false" ht="12.75" hidden="false" customHeight="false" outlineLevel="0" collapsed="false">
      <c r="E54" s="11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3"/>
    </row>
    <row r="55" customFormat="false" ht="12.75" hidden="false" customHeight="false" outlineLevel="0" collapsed="false">
      <c r="E55" s="1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3"/>
    </row>
    <row r="56" customFormat="false" ht="13.5" hidden="false" customHeight="false" outlineLevel="0" collapsed="false">
      <c r="C56" s="1" t="n">
        <v>2.25</v>
      </c>
      <c r="D56" s="1" t="n">
        <v>1.35</v>
      </c>
      <c r="E56" s="15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7"/>
    </row>
    <row r="57" customFormat="false" ht="12.75" hidden="false" customHeight="false" outlineLevel="0" collapsed="false">
      <c r="A57" s="2" t="s">
        <v>40</v>
      </c>
      <c r="B57" s="1" t="n">
        <f aca="false">C57/D57</f>
        <v>1.66666666666667</v>
      </c>
      <c r="C57" s="1" t="n">
        <f aca="false">C56*B48</f>
        <v>11.925</v>
      </c>
      <c r="D57" s="1" t="n">
        <f aca="false">D56*B48</f>
        <v>7.155</v>
      </c>
      <c r="H57" s="18"/>
      <c r="I57" s="9" t="s">
        <v>41</v>
      </c>
      <c r="J57" s="9"/>
      <c r="K57" s="9"/>
      <c r="L57" s="9"/>
      <c r="M57" s="9"/>
      <c r="N57" s="9"/>
      <c r="O57" s="9"/>
      <c r="P57" s="9"/>
      <c r="Q57" s="10"/>
    </row>
    <row r="58" customFormat="false" ht="12.75" hidden="false" customHeight="false" outlineLevel="0" collapsed="false">
      <c r="A58" s="2" t="s">
        <v>42</v>
      </c>
      <c r="B58" s="1" t="n">
        <f aca="false">C57</f>
        <v>11.925</v>
      </c>
      <c r="C58" s="1" t="n">
        <f aca="false">B48</f>
        <v>5.3</v>
      </c>
      <c r="H58" s="19"/>
      <c r="I58" s="12" t="s">
        <v>43</v>
      </c>
      <c r="J58" s="12"/>
      <c r="K58" s="12"/>
      <c r="L58" s="12"/>
      <c r="M58" s="12"/>
      <c r="N58" s="12"/>
      <c r="O58" s="12"/>
      <c r="P58" s="12"/>
      <c r="Q58" s="13"/>
    </row>
    <row r="59" customFormat="false" ht="12.75" hidden="false" customHeight="false" outlineLevel="0" collapsed="false">
      <c r="A59" s="2" t="s">
        <v>44</v>
      </c>
      <c r="B59" s="1" t="n">
        <f aca="false">D57</f>
        <v>7.155</v>
      </c>
      <c r="H59" s="19"/>
      <c r="I59" s="12" t="s">
        <v>45</v>
      </c>
      <c r="J59" s="14" t="n">
        <f aca="false">B25</f>
        <v>115.077453121079</v>
      </c>
      <c r="K59" s="14" t="n">
        <f aca="false">B28</f>
        <v>99.4837673636768</v>
      </c>
      <c r="L59" s="12"/>
      <c r="M59" s="12"/>
      <c r="N59" s="12"/>
      <c r="O59" s="12"/>
      <c r="P59" s="12"/>
      <c r="Q59" s="13"/>
    </row>
    <row r="60" customFormat="false" ht="12.75" hidden="false" customHeight="false" outlineLevel="0" collapsed="false">
      <c r="A60" s="2" t="s">
        <v>46</v>
      </c>
      <c r="B60" s="1" t="n">
        <f aca="false">C60/D60</f>
        <v>18.4486373165618</v>
      </c>
      <c r="C60" s="1" t="n">
        <f aca="false">B50</f>
        <v>220</v>
      </c>
      <c r="D60" s="1" t="n">
        <f aca="false">B58</f>
        <v>11.925</v>
      </c>
      <c r="H60" s="19"/>
      <c r="I60" s="12" t="s">
        <v>47</v>
      </c>
      <c r="J60" s="14" t="n">
        <f aca="false">B26</f>
        <v>57.5387265605393</v>
      </c>
      <c r="K60" s="14" t="n">
        <f aca="false">B29</f>
        <v>41.9450408031375</v>
      </c>
      <c r="L60" s="12"/>
      <c r="M60" s="12"/>
      <c r="N60" s="12"/>
      <c r="O60" s="12"/>
      <c r="P60" s="12"/>
      <c r="Q60" s="13"/>
    </row>
    <row r="61" customFormat="false" ht="12.75" hidden="false" customHeight="false" outlineLevel="0" collapsed="false">
      <c r="A61" s="2" t="s">
        <v>48</v>
      </c>
      <c r="B61" s="1" t="n">
        <f aca="false">LOG10(C61/D61)/LOG10(B57)</f>
        <v>2.3252731703437</v>
      </c>
      <c r="C61" s="1" t="n">
        <f aca="false">B60</f>
        <v>18.4486373165618</v>
      </c>
      <c r="D61" s="1" t="n">
        <f aca="false">B14</f>
        <v>5.62477750089</v>
      </c>
      <c r="E61" s="1" t="n">
        <f aca="false">B57</f>
        <v>1.66666666666667</v>
      </c>
      <c r="H61" s="19"/>
      <c r="I61" s="12" t="s">
        <v>49</v>
      </c>
      <c r="J61" s="14" t="n">
        <f aca="false">B27</f>
        <v>28.7693632802696</v>
      </c>
      <c r="K61" s="14" t="n">
        <f aca="false">B30</f>
        <v>13.1756775228679</v>
      </c>
      <c r="L61" s="12"/>
      <c r="M61" s="12"/>
      <c r="N61" s="12"/>
      <c r="O61" s="12"/>
      <c r="P61" s="12"/>
      <c r="Q61" s="13"/>
    </row>
    <row r="62" customFormat="false" ht="12.75" hidden="false" customHeight="false" outlineLevel="0" collapsed="false">
      <c r="A62" s="2" t="s">
        <v>50</v>
      </c>
      <c r="B62" s="1" t="n">
        <f aca="false">CEILING(B61,1)</f>
        <v>3</v>
      </c>
      <c r="H62" s="19"/>
      <c r="I62" s="12"/>
      <c r="J62" s="12"/>
      <c r="K62" s="12"/>
      <c r="L62" s="12"/>
      <c r="M62" s="12"/>
      <c r="N62" s="12"/>
      <c r="O62" s="12"/>
      <c r="P62" s="12"/>
      <c r="Q62" s="13"/>
    </row>
    <row r="63" customFormat="false" ht="12.75" hidden="false" customHeight="false" outlineLevel="0" collapsed="false">
      <c r="A63" s="2" t="s">
        <v>51</v>
      </c>
      <c r="B63" s="1" t="n">
        <f aca="false">POWER(D63/E63,1/3)</f>
        <v>1.48577477849184</v>
      </c>
      <c r="C63" s="1" t="n">
        <f aca="false">B62</f>
        <v>3</v>
      </c>
      <c r="D63" s="1" t="n">
        <f aca="false">B60</f>
        <v>18.4486373165618</v>
      </c>
      <c r="E63" s="1" t="n">
        <f aca="false">B14</f>
        <v>5.62477750089</v>
      </c>
      <c r="H63" s="19"/>
      <c r="I63" s="12"/>
      <c r="J63" s="12" t="n">
        <f aca="false">F48</f>
        <v>0</v>
      </c>
      <c r="K63" s="14" t="n">
        <f aca="false">G48</f>
        <v>10.1323062717872</v>
      </c>
      <c r="L63" s="12"/>
      <c r="M63" s="12"/>
      <c r="N63" s="12"/>
      <c r="O63" s="12"/>
      <c r="P63" s="12"/>
      <c r="Q63" s="13"/>
    </row>
    <row r="64" customFormat="false" ht="12.75" hidden="false" customHeight="false" outlineLevel="0" collapsed="false">
      <c r="A64" s="2" t="s">
        <v>52</v>
      </c>
      <c r="B64" s="1" t="n">
        <f aca="false">C64*POWER(D64,E64-1)*(F64-1)</f>
        <v>2.73237504456074</v>
      </c>
      <c r="C64" s="1" t="n">
        <f aca="false">E63</f>
        <v>5.62477750089</v>
      </c>
      <c r="D64" s="1" t="n">
        <f aca="false">B63</f>
        <v>1.48577477849184</v>
      </c>
      <c r="E64" s="1" t="n">
        <v>1</v>
      </c>
      <c r="F64" s="1" t="n">
        <f aca="false">D64</f>
        <v>1.48577477849184</v>
      </c>
      <c r="H64" s="19"/>
      <c r="I64" s="12"/>
      <c r="J64" s="12" t="n">
        <f aca="false">F49</f>
        <v>0</v>
      </c>
      <c r="K64" s="14" t="n">
        <f aca="false">G49</f>
        <v>10.1323062717872</v>
      </c>
      <c r="L64" s="12"/>
      <c r="M64" s="12"/>
      <c r="N64" s="12"/>
      <c r="O64" s="12"/>
      <c r="P64" s="12"/>
      <c r="Q64" s="13"/>
    </row>
    <row r="65" customFormat="false" ht="12.75" hidden="false" customHeight="false" outlineLevel="0" collapsed="false">
      <c r="A65" s="2" t="s">
        <v>53</v>
      </c>
      <c r="B65" s="1" t="n">
        <f aca="false">C65*POWER(D65,E65-1)*(F65-1)</f>
        <v>4.05969392658887</v>
      </c>
      <c r="C65" s="1" t="n">
        <f aca="false">E63</f>
        <v>5.62477750089</v>
      </c>
      <c r="D65" s="1" t="n">
        <f aca="false">D64</f>
        <v>1.48577477849184</v>
      </c>
      <c r="E65" s="1" t="n">
        <v>2</v>
      </c>
      <c r="F65" s="1" t="n">
        <f aca="false">D65</f>
        <v>1.48577477849184</v>
      </c>
      <c r="H65" s="19"/>
      <c r="I65" s="12"/>
      <c r="J65" s="12"/>
      <c r="K65" s="14"/>
      <c r="L65" s="12"/>
      <c r="M65" s="12"/>
      <c r="N65" s="12"/>
      <c r="O65" s="12"/>
      <c r="P65" s="12"/>
      <c r="Q65" s="13"/>
    </row>
    <row r="66" customFormat="false" ht="12.75" hidden="false" customHeight="false" outlineLevel="0" collapsed="false">
      <c r="A66" s="2" t="s">
        <v>54</v>
      </c>
      <c r="B66" s="1" t="n">
        <f aca="false">C66*POWER(D66,E66-1)*(F66-1)</f>
        <v>6.03179084452225</v>
      </c>
      <c r="C66" s="1" t="n">
        <f aca="false">E63</f>
        <v>5.62477750089</v>
      </c>
      <c r="D66" s="1" t="n">
        <f aca="false">D65</f>
        <v>1.48577477849184</v>
      </c>
      <c r="E66" s="1" t="n">
        <v>3</v>
      </c>
      <c r="F66" s="1" t="n">
        <f aca="false">D66</f>
        <v>1.48577477849184</v>
      </c>
      <c r="H66" s="19"/>
      <c r="I66" s="12"/>
      <c r="J66" s="12"/>
      <c r="K66" s="14"/>
      <c r="L66" s="12"/>
      <c r="M66" s="12"/>
      <c r="N66" s="12"/>
      <c r="O66" s="12"/>
      <c r="P66" s="12"/>
      <c r="Q66" s="13"/>
    </row>
    <row r="67" customFormat="false" ht="12.75" hidden="false" customHeight="false" outlineLevel="0" collapsed="false">
      <c r="F67" s="1"/>
      <c r="H67" s="19"/>
      <c r="I67" s="12"/>
      <c r="J67" s="12"/>
      <c r="K67" s="14"/>
      <c r="L67" s="12"/>
      <c r="M67" s="12"/>
      <c r="N67" s="12"/>
      <c r="O67" s="12"/>
      <c r="P67" s="12"/>
      <c r="Q67" s="13"/>
    </row>
    <row r="68" customFormat="false" ht="12.75" hidden="false" customHeight="false" outlineLevel="0" collapsed="false">
      <c r="A68" s="2" t="s">
        <v>55</v>
      </c>
      <c r="B68" s="1" t="n">
        <f aca="false">B64+B65+E63+B66</f>
        <v>18.4486373165618</v>
      </c>
      <c r="C68" s="1" t="n">
        <f aca="false">B64</f>
        <v>2.73237504456074</v>
      </c>
      <c r="D68" s="1" t="n">
        <f aca="false">B65</f>
        <v>4.05969392658887</v>
      </c>
      <c r="E68" s="1" t="s">
        <v>56</v>
      </c>
      <c r="F68" s="1" t="n">
        <f aca="false">D61</f>
        <v>5.62477750089</v>
      </c>
      <c r="H68" s="19"/>
      <c r="I68" s="12"/>
      <c r="J68" s="12"/>
      <c r="K68" s="14"/>
      <c r="L68" s="12"/>
      <c r="M68" s="12"/>
      <c r="N68" s="12"/>
      <c r="O68" s="12"/>
      <c r="P68" s="12"/>
      <c r="Q68" s="13"/>
    </row>
    <row r="69" customFormat="false" ht="12.75" hidden="false" customHeight="false" outlineLevel="0" collapsed="false">
      <c r="H69" s="19"/>
      <c r="I69" s="12"/>
      <c r="J69" s="12" t="n">
        <f aca="false">F50</f>
        <v>0</v>
      </c>
      <c r="K69" s="14" t="n">
        <f aca="false">G50</f>
        <v>10.1323062717872</v>
      </c>
      <c r="L69" s="12"/>
      <c r="M69" s="12"/>
      <c r="N69" s="12"/>
      <c r="O69" s="12"/>
      <c r="P69" s="12"/>
      <c r="Q69" s="13"/>
    </row>
    <row r="70" customFormat="false" ht="12.75" hidden="false" customHeight="false" outlineLevel="0" collapsed="false">
      <c r="A70" s="2" t="s">
        <v>33</v>
      </c>
      <c r="B70" s="1" t="n">
        <f aca="false">C70/D70</f>
        <v>41.5094339622642</v>
      </c>
      <c r="C70" s="1" t="n">
        <f aca="false">B50</f>
        <v>220</v>
      </c>
      <c r="D70" s="1" t="n">
        <f aca="false">B48</f>
        <v>5.3</v>
      </c>
      <c r="H70" s="19"/>
      <c r="I70" s="12"/>
      <c r="J70" s="12"/>
      <c r="K70" s="12"/>
      <c r="L70" s="12"/>
      <c r="M70" s="12"/>
      <c r="N70" s="12"/>
      <c r="O70" s="12"/>
      <c r="P70" s="12"/>
      <c r="Q70" s="13"/>
    </row>
    <row r="71" customFormat="false" ht="12.75" hidden="false" customHeight="false" outlineLevel="0" collapsed="false">
      <c r="A71" s="2" t="s">
        <v>57</v>
      </c>
      <c r="B71" s="1" t="n">
        <f aca="false">B17</f>
        <v>115.077453121079</v>
      </c>
      <c r="H71" s="19"/>
      <c r="I71" s="12"/>
      <c r="J71" s="12"/>
      <c r="K71" s="12"/>
      <c r="L71" s="12"/>
      <c r="M71" s="12"/>
      <c r="N71" s="12"/>
      <c r="O71" s="12"/>
      <c r="P71" s="12"/>
      <c r="Q71" s="13"/>
    </row>
    <row r="72" customFormat="false" ht="12.75" hidden="false" customHeight="false" outlineLevel="0" collapsed="false">
      <c r="A72" s="2" t="s">
        <v>42</v>
      </c>
      <c r="B72" s="1" t="n">
        <f aca="false">B58</f>
        <v>11.925</v>
      </c>
      <c r="H72" s="19"/>
      <c r="I72" s="12"/>
      <c r="J72" s="12"/>
      <c r="K72" s="12"/>
      <c r="L72" s="12"/>
      <c r="M72" s="12"/>
      <c r="N72" s="12"/>
      <c r="O72" s="12"/>
      <c r="P72" s="12"/>
      <c r="Q72" s="13"/>
    </row>
    <row r="73" customFormat="false" ht="12.75" hidden="false" customHeight="false" outlineLevel="0" collapsed="false">
      <c r="A73" s="2" t="s">
        <v>44</v>
      </c>
      <c r="B73" s="1" t="n">
        <f aca="false">B59</f>
        <v>7.155</v>
      </c>
      <c r="H73" s="19"/>
      <c r="I73" s="12"/>
      <c r="J73" s="12"/>
      <c r="K73" s="12"/>
      <c r="L73" s="12"/>
      <c r="M73" s="12"/>
      <c r="N73" s="12"/>
      <c r="O73" s="12"/>
      <c r="P73" s="12"/>
      <c r="Q73" s="13"/>
    </row>
    <row r="74" customFormat="false" ht="12.75" hidden="false" customHeight="false" outlineLevel="0" collapsed="false">
      <c r="A74" s="2" t="s">
        <v>58</v>
      </c>
      <c r="B74" s="1" t="n">
        <f aca="false">-0.5*B71</f>
        <v>-57.5387265605393</v>
      </c>
      <c r="H74" s="19"/>
      <c r="I74" s="12"/>
      <c r="J74" s="12"/>
      <c r="K74" s="12"/>
      <c r="L74" s="12"/>
      <c r="M74" s="12"/>
      <c r="N74" s="12"/>
      <c r="O74" s="12"/>
      <c r="P74" s="12"/>
      <c r="Q74" s="13"/>
    </row>
    <row r="75" customFormat="false" ht="12.75" hidden="false" customHeight="false" outlineLevel="0" collapsed="false">
      <c r="A75" s="2" t="s">
        <v>59</v>
      </c>
      <c r="B75" s="1" t="n">
        <f aca="false">C58</f>
        <v>5.3</v>
      </c>
      <c r="H75" s="19"/>
      <c r="I75" s="12"/>
      <c r="J75" s="12"/>
      <c r="K75" s="12"/>
      <c r="L75" s="12"/>
      <c r="M75" s="12"/>
      <c r="N75" s="12"/>
      <c r="O75" s="12"/>
      <c r="P75" s="12"/>
      <c r="Q75" s="13"/>
    </row>
    <row r="76" customFormat="false" ht="12.75" hidden="false" customHeight="false" outlineLevel="0" collapsed="false">
      <c r="A76" s="2" t="s">
        <v>60</v>
      </c>
      <c r="B76" s="1" t="n">
        <f aca="false">2*B75</f>
        <v>10.6</v>
      </c>
      <c r="H76" s="19"/>
      <c r="I76" s="12"/>
      <c r="J76" s="12"/>
      <c r="K76" s="12"/>
      <c r="L76" s="12"/>
      <c r="M76" s="12"/>
      <c r="N76" s="12"/>
      <c r="O76" s="12"/>
      <c r="P76" s="12"/>
      <c r="Q76" s="13"/>
    </row>
    <row r="77" customFormat="false" ht="12.75" hidden="false" customHeight="false" outlineLevel="0" collapsed="false">
      <c r="A77" s="2" t="s">
        <v>61</v>
      </c>
      <c r="B77" s="1" t="n">
        <f aca="false">B15</f>
        <v>99.4837673636768</v>
      </c>
      <c r="H77" s="19"/>
      <c r="I77" s="12"/>
      <c r="J77" s="12"/>
      <c r="K77" s="12"/>
      <c r="L77" s="12"/>
      <c r="M77" s="12"/>
      <c r="N77" s="12"/>
      <c r="O77" s="12"/>
      <c r="P77" s="12"/>
      <c r="Q77" s="13"/>
    </row>
    <row r="78" customFormat="false" ht="12.75" hidden="false" customHeight="false" outlineLevel="0" collapsed="false">
      <c r="H78" s="19"/>
      <c r="I78" s="12"/>
      <c r="J78" s="12"/>
      <c r="K78" s="12"/>
      <c r="L78" s="12"/>
      <c r="M78" s="12"/>
      <c r="N78" s="12"/>
      <c r="O78" s="12"/>
      <c r="P78" s="12"/>
      <c r="Q78" s="13"/>
    </row>
    <row r="79" customFormat="false" ht="12.75" hidden="false" customHeight="false" outlineLevel="0" collapsed="false">
      <c r="H79" s="19"/>
      <c r="I79" s="12"/>
      <c r="J79" s="12"/>
      <c r="K79" s="12"/>
      <c r="L79" s="12"/>
      <c r="M79" s="12"/>
      <c r="N79" s="12"/>
      <c r="O79" s="12"/>
      <c r="P79" s="12"/>
      <c r="Q79" s="13"/>
    </row>
    <row r="80" customFormat="false" ht="12.75" hidden="false" customHeight="false" outlineLevel="0" collapsed="false">
      <c r="A80" s="2" t="s">
        <v>62</v>
      </c>
      <c r="B80" s="1" t="n">
        <f aca="false">B70/E80</f>
        <v>0.360700677461454</v>
      </c>
      <c r="C80" s="1" t="n">
        <f aca="false">B70</f>
        <v>41.5094339622642</v>
      </c>
      <c r="D80" s="1" t="s">
        <v>63</v>
      </c>
      <c r="E80" s="20" t="n">
        <v>115.08</v>
      </c>
      <c r="H80" s="19"/>
      <c r="I80" s="12"/>
      <c r="J80" s="12"/>
      <c r="K80" s="12"/>
      <c r="L80" s="12"/>
      <c r="M80" s="12"/>
      <c r="N80" s="12"/>
      <c r="O80" s="12"/>
      <c r="P80" s="12"/>
      <c r="Q80" s="13"/>
    </row>
    <row r="81" customFormat="false" ht="12.75" hidden="false" customHeight="false" outlineLevel="0" collapsed="false">
      <c r="H81" s="19"/>
      <c r="I81" s="12"/>
      <c r="J81" s="12"/>
      <c r="K81" s="12"/>
      <c r="L81" s="12"/>
      <c r="M81" s="12"/>
      <c r="N81" s="12"/>
      <c r="O81" s="12"/>
      <c r="P81" s="12"/>
      <c r="Q81" s="13"/>
    </row>
    <row r="82" customFormat="false" ht="12.75" hidden="false" customHeight="false" outlineLevel="0" collapsed="false">
      <c r="A82" s="2" t="s">
        <v>52</v>
      </c>
      <c r="B82" s="1" t="n">
        <f aca="false">B80*E82</f>
        <v>2.6547569861163</v>
      </c>
      <c r="D82" s="1" t="s">
        <v>64</v>
      </c>
      <c r="E82" s="20" t="n">
        <v>7.36</v>
      </c>
      <c r="H82" s="19"/>
      <c r="I82" s="12"/>
      <c r="J82" s="12"/>
      <c r="K82" s="12"/>
      <c r="L82" s="12"/>
      <c r="M82" s="12"/>
      <c r="N82" s="12"/>
      <c r="O82" s="12"/>
      <c r="P82" s="12"/>
      <c r="Q82" s="13"/>
    </row>
    <row r="83" customFormat="false" ht="12.75" hidden="false" customHeight="false" outlineLevel="0" collapsed="false">
      <c r="A83" s="2" t="s">
        <v>53</v>
      </c>
      <c r="B83" s="1" t="n">
        <f aca="false">B80*E83</f>
        <v>4.42579731245204</v>
      </c>
      <c r="D83" s="1" t="s">
        <v>65</v>
      </c>
      <c r="E83" s="20" t="n">
        <v>12.27</v>
      </c>
      <c r="H83" s="19"/>
      <c r="I83" s="12"/>
      <c r="J83" s="12"/>
      <c r="K83" s="12"/>
      <c r="L83" s="12"/>
      <c r="M83" s="12"/>
      <c r="N83" s="12"/>
      <c r="O83" s="12"/>
      <c r="P83" s="12"/>
      <c r="Q83" s="13"/>
    </row>
    <row r="84" customFormat="false" ht="12.75" hidden="false" customHeight="false" outlineLevel="0" collapsed="false">
      <c r="A84" s="2" t="s">
        <v>54</v>
      </c>
      <c r="B84" s="1" t="n">
        <f aca="false">B80*E84</f>
        <v>7.37272184731213</v>
      </c>
      <c r="D84" s="1" t="s">
        <v>66</v>
      </c>
      <c r="E84" s="20" t="n">
        <v>20.44</v>
      </c>
      <c r="H84" s="19"/>
      <c r="I84" s="12"/>
      <c r="J84" s="12"/>
      <c r="K84" s="12"/>
      <c r="L84" s="12"/>
      <c r="M84" s="12"/>
      <c r="N84" s="12"/>
      <c r="O84" s="12"/>
      <c r="P84" s="12"/>
      <c r="Q84" s="13"/>
    </row>
    <row r="85" customFormat="false" ht="12.75" hidden="false" customHeight="false" outlineLevel="0" collapsed="false">
      <c r="H85" s="19"/>
      <c r="I85" s="12"/>
      <c r="J85" s="12"/>
      <c r="K85" s="12"/>
      <c r="L85" s="12"/>
      <c r="M85" s="12"/>
      <c r="N85" s="12"/>
      <c r="O85" s="12"/>
      <c r="P85" s="12"/>
      <c r="Q85" s="13"/>
    </row>
    <row r="86" customFormat="false" ht="12.75" hidden="false" customHeight="false" outlineLevel="0" collapsed="false">
      <c r="A86" s="2" t="s">
        <v>67</v>
      </c>
      <c r="H86" s="19"/>
      <c r="I86" s="12"/>
      <c r="J86" s="12"/>
      <c r="K86" s="12"/>
      <c r="L86" s="12"/>
      <c r="M86" s="12"/>
      <c r="N86" s="12"/>
      <c r="O86" s="12"/>
      <c r="P86" s="12"/>
      <c r="Q86" s="13"/>
    </row>
    <row r="87" customFormat="false" ht="12.75" hidden="false" customHeight="false" outlineLevel="0" collapsed="false">
      <c r="H87" s="19"/>
      <c r="I87" s="12"/>
      <c r="J87" s="12"/>
      <c r="K87" s="12"/>
      <c r="L87" s="12"/>
      <c r="M87" s="12"/>
      <c r="N87" s="12"/>
      <c r="O87" s="12"/>
      <c r="P87" s="12"/>
      <c r="Q87" s="13"/>
    </row>
    <row r="88" customFormat="false" ht="13.5" hidden="false" customHeight="false" outlineLevel="0" collapsed="false">
      <c r="A88" s="2" t="s">
        <v>68</v>
      </c>
      <c r="B88" s="1" t="n">
        <f aca="false">B80*E88</f>
        <v>12.689449833094</v>
      </c>
      <c r="D88" s="1" t="s">
        <v>69</v>
      </c>
      <c r="E88" s="20" t="n">
        <v>35.18</v>
      </c>
      <c r="H88" s="21"/>
      <c r="I88" s="16"/>
      <c r="J88" s="16"/>
      <c r="K88" s="16"/>
      <c r="L88" s="16"/>
      <c r="M88" s="16"/>
      <c r="N88" s="16"/>
      <c r="O88" s="16"/>
      <c r="P88" s="16"/>
      <c r="Q88" s="17"/>
    </row>
    <row r="89" customFormat="false" ht="12.75" hidden="false" customHeight="false" outlineLevel="0" collapsed="false">
      <c r="A89" s="2" t="s">
        <v>70</v>
      </c>
      <c r="B89" s="1" t="n">
        <f aca="false">B80*E89</f>
        <v>25.5051449032994</v>
      </c>
      <c r="D89" s="1" t="s">
        <v>71</v>
      </c>
      <c r="E89" s="20" t="n">
        <v>70.71</v>
      </c>
      <c r="H89" s="18"/>
      <c r="I89" s="9" t="s">
        <v>72</v>
      </c>
      <c r="J89" s="9"/>
      <c r="K89" s="9"/>
      <c r="L89" s="9"/>
      <c r="M89" s="9"/>
      <c r="N89" s="9"/>
      <c r="O89" s="9"/>
      <c r="P89" s="9"/>
      <c r="Q89" s="10"/>
    </row>
    <row r="90" customFormat="false" ht="12.75" hidden="false" customHeight="false" outlineLevel="0" collapsed="false">
      <c r="H90" s="19"/>
      <c r="I90" s="12" t="s">
        <v>73</v>
      </c>
      <c r="J90" s="12"/>
      <c r="K90" s="12"/>
      <c r="L90" s="12"/>
      <c r="M90" s="12"/>
      <c r="N90" s="12"/>
      <c r="O90" s="12"/>
      <c r="P90" s="12"/>
      <c r="Q90" s="13"/>
    </row>
    <row r="91" customFormat="false" ht="12.75" hidden="false" customHeight="false" outlineLevel="0" collapsed="false">
      <c r="H91" s="19"/>
      <c r="I91" s="12" t="s">
        <v>74</v>
      </c>
      <c r="J91" s="14" t="n">
        <f aca="false">B31</f>
        <v>115.077453121079</v>
      </c>
      <c r="K91" s="14" t="n">
        <f aca="false">B34</f>
        <v>99.4837673636768</v>
      </c>
      <c r="L91" s="12"/>
      <c r="M91" s="12"/>
      <c r="N91" s="12"/>
      <c r="O91" s="12"/>
      <c r="P91" s="12"/>
      <c r="Q91" s="13"/>
    </row>
    <row r="92" customFormat="false" ht="12.75" hidden="false" customHeight="false" outlineLevel="0" collapsed="false">
      <c r="H92" s="19"/>
      <c r="I92" s="12" t="s">
        <v>75</v>
      </c>
      <c r="J92" s="14" t="n">
        <f aca="false">B32</f>
        <v>143.846816401348</v>
      </c>
      <c r="K92" s="14" t="n">
        <f aca="false">B35</f>
        <v>119.481682405408</v>
      </c>
      <c r="L92" s="12"/>
      <c r="M92" s="12"/>
      <c r="N92" s="12"/>
      <c r="O92" s="12"/>
      <c r="P92" s="12"/>
      <c r="Q92" s="13"/>
    </row>
    <row r="93" customFormat="false" ht="12.75" hidden="false" customHeight="false" outlineLevel="0" collapsed="false">
      <c r="H93" s="19"/>
      <c r="I93" s="12" t="s">
        <v>76</v>
      </c>
      <c r="J93" s="14" t="n">
        <f aca="false">B33</f>
        <v>191.795755201798</v>
      </c>
      <c r="K93" s="14" t="n">
        <f aca="false">B36</f>
        <v>148.479961431237</v>
      </c>
      <c r="L93" s="12"/>
      <c r="M93" s="12"/>
      <c r="N93" s="12"/>
      <c r="O93" s="12"/>
      <c r="P93" s="12"/>
      <c r="Q93" s="13"/>
    </row>
    <row r="94" customFormat="false" ht="12.75" hidden="false" customHeight="false" outlineLevel="0" collapsed="false">
      <c r="H94" s="19"/>
      <c r="I94" s="12"/>
      <c r="J94" s="12"/>
      <c r="K94" s="12"/>
      <c r="L94" s="12"/>
      <c r="M94" s="12"/>
      <c r="N94" s="12"/>
      <c r="O94" s="12"/>
      <c r="P94" s="12"/>
      <c r="Q94" s="13"/>
    </row>
    <row r="95" customFormat="false" ht="12.75" hidden="false" customHeight="false" outlineLevel="0" collapsed="false">
      <c r="H95" s="19"/>
      <c r="I95" s="12"/>
      <c r="J95" s="12" t="n">
        <f aca="false">F48</f>
        <v>0</v>
      </c>
      <c r="K95" s="14" t="n">
        <f aca="false">G48</f>
        <v>10.1323062717872</v>
      </c>
      <c r="L95" s="12"/>
      <c r="M95" s="12"/>
      <c r="N95" s="12"/>
      <c r="O95" s="12"/>
      <c r="P95" s="12"/>
      <c r="Q95" s="13"/>
    </row>
    <row r="96" customFormat="false" ht="12.75" hidden="false" customHeight="false" outlineLevel="0" collapsed="false">
      <c r="H96" s="19"/>
      <c r="I96" s="12"/>
      <c r="J96" s="12" t="n">
        <f aca="false">F49</f>
        <v>0</v>
      </c>
      <c r="K96" s="14" t="n">
        <f aca="false">G49</f>
        <v>10.1323062717872</v>
      </c>
      <c r="L96" s="12"/>
      <c r="M96" s="12"/>
      <c r="N96" s="12"/>
      <c r="O96" s="12"/>
      <c r="P96" s="12"/>
      <c r="Q96" s="13"/>
    </row>
    <row r="97" customFormat="false" ht="12.75" hidden="false" customHeight="false" outlineLevel="0" collapsed="false">
      <c r="H97" s="19"/>
      <c r="I97" s="12"/>
      <c r="J97" s="12" t="n">
        <f aca="false">F50</f>
        <v>0</v>
      </c>
      <c r="K97" s="14" t="n">
        <f aca="false">G50</f>
        <v>10.1323062717872</v>
      </c>
      <c r="L97" s="12"/>
      <c r="M97" s="12"/>
      <c r="N97" s="12"/>
      <c r="O97" s="12"/>
      <c r="P97" s="12"/>
      <c r="Q97" s="13"/>
    </row>
    <row r="98" customFormat="false" ht="12.75" hidden="false" customHeight="false" outlineLevel="0" collapsed="false">
      <c r="H98" s="19"/>
      <c r="I98" s="12"/>
      <c r="J98" s="12"/>
      <c r="K98" s="12"/>
      <c r="L98" s="12"/>
      <c r="M98" s="12"/>
      <c r="N98" s="12"/>
      <c r="O98" s="12"/>
      <c r="P98" s="12"/>
      <c r="Q98" s="13"/>
    </row>
    <row r="99" customFormat="false" ht="12.75" hidden="false" customHeight="false" outlineLevel="0" collapsed="false">
      <c r="H99" s="19"/>
      <c r="I99" s="12"/>
      <c r="J99" s="12"/>
      <c r="K99" s="12"/>
      <c r="L99" s="12"/>
      <c r="M99" s="12"/>
      <c r="N99" s="12"/>
      <c r="O99" s="12"/>
      <c r="P99" s="12"/>
      <c r="Q99" s="13"/>
    </row>
    <row r="100" customFormat="false" ht="12.75" hidden="false" customHeight="false" outlineLevel="0" collapsed="false">
      <c r="H100" s="19"/>
      <c r="I100" s="12"/>
      <c r="J100" s="12"/>
      <c r="K100" s="12"/>
      <c r="L100" s="12"/>
      <c r="M100" s="12"/>
      <c r="N100" s="12"/>
      <c r="O100" s="12"/>
      <c r="P100" s="12"/>
      <c r="Q100" s="13"/>
    </row>
    <row r="101" customFormat="false" ht="12.75" hidden="false" customHeight="false" outlineLevel="0" collapsed="false">
      <c r="H101" s="19"/>
      <c r="I101" s="12"/>
      <c r="J101" s="12"/>
      <c r="K101" s="12"/>
      <c r="L101" s="12"/>
      <c r="M101" s="12"/>
      <c r="N101" s="12"/>
      <c r="O101" s="12"/>
      <c r="P101" s="12"/>
      <c r="Q101" s="13"/>
    </row>
    <row r="102" customFormat="false" ht="12.75" hidden="false" customHeight="false" outlineLevel="0" collapsed="false">
      <c r="H102" s="19"/>
      <c r="I102" s="12"/>
      <c r="J102" s="12"/>
      <c r="K102" s="12"/>
      <c r="L102" s="12"/>
      <c r="M102" s="12"/>
      <c r="N102" s="12"/>
      <c r="O102" s="12"/>
      <c r="P102" s="12"/>
      <c r="Q102" s="13"/>
    </row>
    <row r="103" customFormat="false" ht="12.75" hidden="false" customHeight="false" outlineLevel="0" collapsed="false">
      <c r="H103" s="19"/>
      <c r="I103" s="12"/>
      <c r="J103" s="12"/>
      <c r="K103" s="12"/>
      <c r="L103" s="12"/>
      <c r="M103" s="12"/>
      <c r="N103" s="12"/>
      <c r="O103" s="12"/>
      <c r="P103" s="12"/>
      <c r="Q103" s="13"/>
    </row>
    <row r="104" customFormat="false" ht="12.75" hidden="false" customHeight="false" outlineLevel="0" collapsed="false">
      <c r="H104" s="19"/>
      <c r="I104" s="12"/>
      <c r="J104" s="12"/>
      <c r="K104" s="12"/>
      <c r="L104" s="12"/>
      <c r="M104" s="12"/>
      <c r="N104" s="12"/>
      <c r="O104" s="12"/>
      <c r="P104" s="12"/>
      <c r="Q104" s="13"/>
    </row>
    <row r="105" customFormat="false" ht="12.75" hidden="false" customHeight="false" outlineLevel="0" collapsed="false">
      <c r="H105" s="19"/>
      <c r="I105" s="12"/>
      <c r="J105" s="12"/>
      <c r="K105" s="12"/>
      <c r="L105" s="12"/>
      <c r="M105" s="12"/>
      <c r="N105" s="12"/>
      <c r="O105" s="12"/>
      <c r="P105" s="12"/>
      <c r="Q105" s="13"/>
    </row>
    <row r="106" customFormat="false" ht="13.5" hidden="false" customHeight="false" outlineLevel="0" collapsed="false">
      <c r="H106" s="21"/>
      <c r="I106" s="16"/>
      <c r="J106" s="16"/>
      <c r="K106" s="16"/>
      <c r="L106" s="16"/>
      <c r="M106" s="16"/>
      <c r="N106" s="16"/>
      <c r="O106" s="16"/>
      <c r="P106" s="16"/>
      <c r="Q10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28"/>
  </cols>
  <sheetData>
    <row r="1" customFormat="false" ht="12.75" hidden="false" customHeight="false" outlineLevel="0" collapsed="false">
      <c r="A1" s="2" t="s">
        <v>77</v>
      </c>
      <c r="B1" s="13" t="n">
        <v>6</v>
      </c>
    </row>
    <row r="2" customFormat="false" ht="12.75" hidden="false" customHeight="false" outlineLevel="0" collapsed="false">
      <c r="A2" s="2" t="s">
        <v>78</v>
      </c>
      <c r="B2" s="13" t="s">
        <v>79</v>
      </c>
      <c r="C2" s="2" t="s">
        <v>80</v>
      </c>
    </row>
    <row r="3" customFormat="false" ht="12.75" hidden="false" customHeight="false" outlineLevel="0" collapsed="false">
      <c r="A3" s="2" t="s">
        <v>81</v>
      </c>
      <c r="B3" s="22" t="n">
        <v>1000</v>
      </c>
      <c r="C3" s="2" t="s">
        <v>82</v>
      </c>
    </row>
    <row r="4" customFormat="false" ht="12.75" hidden="false" customHeight="false" outlineLevel="0" collapsed="false">
      <c r="A4" s="2" t="s">
        <v>83</v>
      </c>
      <c r="B4" s="22" t="n">
        <v>6</v>
      </c>
    </row>
    <row r="5" customFormat="false" ht="12.75" hidden="false" customHeight="false" outlineLevel="0" collapsed="false">
      <c r="A5" s="2" t="s">
        <v>84</v>
      </c>
      <c r="B5" s="13" t="n">
        <v>2.2</v>
      </c>
      <c r="C5" s="2" t="s">
        <v>80</v>
      </c>
      <c r="D5" s="2" t="n">
        <f aca="false">B5*1000</f>
        <v>2200</v>
      </c>
    </row>
    <row r="6" customFormat="false" ht="12.75" hidden="false" customHeight="false" outlineLevel="0" collapsed="false">
      <c r="A6" s="2" t="s">
        <v>85</v>
      </c>
      <c r="B6" s="13" t="n">
        <v>2.2</v>
      </c>
      <c r="C6" s="2" t="s">
        <v>86</v>
      </c>
    </row>
    <row r="7" customFormat="false" ht="12.75" hidden="false" customHeight="false" outlineLevel="0" collapsed="false">
      <c r="A7" s="2" t="s">
        <v>87</v>
      </c>
      <c r="B7" s="13" t="n">
        <v>2</v>
      </c>
      <c r="C7" s="2" t="s">
        <v>86</v>
      </c>
    </row>
    <row r="8" customFormat="false" ht="12.75" hidden="false" customHeight="false" outlineLevel="0" collapsed="false">
      <c r="A8" s="2" t="s">
        <v>88</v>
      </c>
      <c r="B8" s="13" t="n">
        <v>1.6</v>
      </c>
      <c r="C8" s="2" t="s">
        <v>86</v>
      </c>
    </row>
    <row r="9" customFormat="false" ht="12.75" hidden="false" customHeight="false" outlineLevel="0" collapsed="false">
      <c r="A9" s="2" t="s">
        <v>89</v>
      </c>
      <c r="B9" s="13" t="n">
        <v>6</v>
      </c>
      <c r="C9" s="2" t="s">
        <v>86</v>
      </c>
    </row>
    <row r="10" customFormat="false" ht="12.75" hidden="false" customHeight="false" outlineLevel="0" collapsed="false">
      <c r="A10" s="2" t="s">
        <v>90</v>
      </c>
      <c r="B10" s="13" t="n">
        <v>81</v>
      </c>
      <c r="C10" s="2" t="s">
        <v>91</v>
      </c>
    </row>
    <row r="11" customFormat="false" ht="12.75" hidden="false" customHeight="false" outlineLevel="0" collapsed="false">
      <c r="A11" s="2" t="s">
        <v>92</v>
      </c>
      <c r="B11" s="13" t="n">
        <v>0.74</v>
      </c>
      <c r="C11" s="2" t="s">
        <v>86</v>
      </c>
    </row>
    <row r="12" customFormat="false" ht="12.75" hidden="false" customHeight="false" outlineLevel="0" collapsed="false">
      <c r="A12" s="2" t="s">
        <v>93</v>
      </c>
      <c r="B12" s="13" t="n">
        <v>5.5</v>
      </c>
      <c r="C12" s="2" t="s">
        <v>91</v>
      </c>
    </row>
    <row r="13" customFormat="false" ht="12.75" hidden="false" customHeight="false" outlineLevel="0" collapsed="false">
      <c r="A13" s="2" t="s">
        <v>94</v>
      </c>
      <c r="B13" s="13" t="n">
        <v>0.017</v>
      </c>
      <c r="C13" s="2" t="s">
        <v>95</v>
      </c>
    </row>
    <row r="14" customFormat="false" ht="12.75" hidden="false" customHeight="false" outlineLevel="0" collapsed="false">
      <c r="A14" s="2" t="s">
        <v>96</v>
      </c>
      <c r="B14" s="13" t="n">
        <v>20</v>
      </c>
      <c r="C14" s="2" t="s">
        <v>97</v>
      </c>
      <c r="D14" s="2" t="s">
        <v>98</v>
      </c>
    </row>
    <row r="15" customFormat="false" ht="12.75" hidden="false" customHeight="false" outlineLevel="0" collapsed="false">
      <c r="A15" s="2" t="s">
        <v>99</v>
      </c>
      <c r="B15" s="13" t="n">
        <v>450</v>
      </c>
      <c r="C15" s="2" t="s">
        <v>82</v>
      </c>
    </row>
    <row r="16" customFormat="false" ht="12.75" hidden="false" customHeight="false" outlineLevel="0" collapsed="false">
      <c r="A16" s="2" t="s">
        <v>100</v>
      </c>
      <c r="B16" s="13" t="n">
        <v>0.9</v>
      </c>
      <c r="C16" s="2" t="s">
        <v>86</v>
      </c>
    </row>
    <row r="17" customFormat="false" ht="12.75" hidden="false" customHeight="false" outlineLevel="0" collapsed="false">
      <c r="A17" s="2" t="s">
        <v>101</v>
      </c>
      <c r="B17" s="13" t="n">
        <v>2</v>
      </c>
    </row>
    <row r="18" customFormat="false" ht="12.75" hidden="false" customHeight="false" outlineLevel="0" collapsed="false">
      <c r="A18" s="2" t="s">
        <v>102</v>
      </c>
      <c r="B18" s="13" t="n">
        <v>0.9</v>
      </c>
      <c r="C18" s="2" t="s">
        <v>103</v>
      </c>
    </row>
    <row r="19" customFormat="false" ht="12.75" hidden="false" customHeight="false" outlineLevel="0" collapsed="false">
      <c r="C19" s="2" t="s">
        <v>104</v>
      </c>
      <c r="E19" s="2" t="s">
        <v>105</v>
      </c>
    </row>
    <row r="20" customFormat="false" ht="12.75" hidden="false" customHeight="false" outlineLevel="0" collapsed="false">
      <c r="A20" s="2" t="s">
        <v>106</v>
      </c>
      <c r="B20" s="2" t="n">
        <v>0</v>
      </c>
      <c r="C20" s="2" t="n">
        <f aca="false">B26</f>
        <v>0.055</v>
      </c>
      <c r="D20" s="2" t="n">
        <v>0.1</v>
      </c>
      <c r="E20" s="2" t="n">
        <f aca="false">B25</f>
        <v>0.22877754868246</v>
      </c>
      <c r="F20" s="2" t="n">
        <v>0.3</v>
      </c>
      <c r="G20" s="2" t="n">
        <v>0.5</v>
      </c>
      <c r="H20" s="2" t="n">
        <v>0.8</v>
      </c>
      <c r="I20" s="2" t="n">
        <v>1</v>
      </c>
    </row>
    <row r="21" customFormat="false" ht="12.75" hidden="false" customHeight="false" outlineLevel="0" collapsed="false">
      <c r="A21" s="2" t="s">
        <v>107</v>
      </c>
      <c r="B21" s="2" t="e">
        <f aca="false">(2*$B$22)/((B20/$B$25)+($B$25/B20))</f>
        <v>#DIV/0!</v>
      </c>
      <c r="C21" s="2" t="n">
        <f aca="false">(2*$B$22)/((C20/$B$25)+($B$25/C20))</f>
        <v>22.231166654106</v>
      </c>
      <c r="D21" s="2" t="n">
        <f aca="false">(2*$B$22)/((D20/$B$25)+($B$25/D20))</f>
        <v>35.8977591873531</v>
      </c>
      <c r="E21" s="2" t="n">
        <f aca="false">(2*$B$22)/((E20/$B$25)+($B$25/E20))</f>
        <v>48.9085666390332</v>
      </c>
      <c r="F21" s="2" t="n">
        <f aca="false">(2*$B$22)/((F20/$B$25)+($B$25/F20))</f>
        <v>47.1655788281548</v>
      </c>
      <c r="G21" s="2" t="n">
        <f aca="false">(2*$B$22)/((G20/$B$25)+($B$25/G20))</f>
        <v>37.0087081484547</v>
      </c>
      <c r="H21" s="2" t="n">
        <f aca="false">(2*$B$22)/((H20/$B$25)+($B$25/H20))</f>
        <v>25.8582672126365</v>
      </c>
      <c r="I21" s="2" t="n">
        <f aca="false">(2*$B$22)/((I20/$B$25)+($B$25/I20))</f>
        <v>21.2653531075455</v>
      </c>
    </row>
    <row r="22" customFormat="false" ht="12.75" hidden="false" customHeight="false" outlineLevel="0" collapsed="false">
      <c r="A22" s="2" t="s">
        <v>108</v>
      </c>
      <c r="B22" s="2" t="n">
        <f aca="false">B23*B6</f>
        <v>48.9085666390332</v>
      </c>
    </row>
    <row r="23" customFormat="false" ht="12.75" hidden="false" customHeight="false" outlineLevel="0" collapsed="false">
      <c r="A23" s="2" t="s">
        <v>109</v>
      </c>
      <c r="B23" s="2" t="n">
        <f aca="false">D5/C35</f>
        <v>22.231166654106</v>
      </c>
    </row>
    <row r="24" customFormat="false" ht="12.75" hidden="false" customHeight="false" outlineLevel="0" collapsed="false">
      <c r="A24" s="2" t="s">
        <v>61</v>
      </c>
      <c r="B24" s="2" t="n">
        <f aca="false">(PI()*B28)/30</f>
        <v>98.9601685880785</v>
      </c>
    </row>
    <row r="25" customFormat="false" ht="12.75" hidden="false" customHeight="false" outlineLevel="0" collapsed="false">
      <c r="A25" s="2" t="s">
        <v>105</v>
      </c>
      <c r="B25" s="2" t="n">
        <f aca="false">B26*(B6+SQRT((B6*B6)-1))</f>
        <v>0.22877754868246</v>
      </c>
    </row>
    <row r="26" customFormat="false" ht="12.75" hidden="false" customHeight="false" outlineLevel="0" collapsed="false">
      <c r="A26" s="2" t="s">
        <v>104</v>
      </c>
      <c r="B26" s="2" t="n">
        <f aca="false">B12/100</f>
        <v>0.055</v>
      </c>
    </row>
    <row r="27" customFormat="false" ht="12.75" hidden="false" customHeight="false" outlineLevel="0" collapsed="false">
      <c r="A27" s="2" t="s">
        <v>110</v>
      </c>
      <c r="B27" s="2" t="n">
        <f aca="false">B3</f>
        <v>1000</v>
      </c>
    </row>
    <row r="28" customFormat="false" ht="12.75" hidden="false" customHeight="false" outlineLevel="0" collapsed="false">
      <c r="B28" s="2" t="n">
        <f aca="false">B27-(B27*B12*0.01)</f>
        <v>945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3" t="n">
        <v>1</v>
      </c>
      <c r="B30" s="9" t="s">
        <v>111</v>
      </c>
      <c r="C30" s="10" t="n">
        <v>0</v>
      </c>
      <c r="H30" s="2" t="s">
        <v>112</v>
      </c>
      <c r="J30" s="2" t="str">
        <f aca="false">C19</f>
        <v>SH</v>
      </c>
      <c r="K30" s="2" t="str">
        <f aca="false">E19</f>
        <v>SK</v>
      </c>
    </row>
    <row r="31" customFormat="false" ht="13.5" hidden="false" customHeight="false" outlineLevel="0" collapsed="false">
      <c r="A31" s="24"/>
      <c r="B31" s="12" t="s">
        <v>110</v>
      </c>
      <c r="C31" s="13" t="n">
        <f aca="false">60*2*50/B4</f>
        <v>1000</v>
      </c>
      <c r="D31" s="2" t="n">
        <f aca="false">B4/2</f>
        <v>3</v>
      </c>
      <c r="H31" s="25" t="s">
        <v>106</v>
      </c>
      <c r="I31" s="26" t="n">
        <v>0</v>
      </c>
      <c r="J31" s="27" t="n">
        <f aca="false">C20</f>
        <v>0.055</v>
      </c>
      <c r="K31" s="27" t="n">
        <f aca="false">C39</f>
        <v>0.22877754868246</v>
      </c>
      <c r="L31" s="27" t="n">
        <f aca="false">0.8</f>
        <v>0.8</v>
      </c>
      <c r="M31" s="28" t="n">
        <v>1</v>
      </c>
    </row>
    <row r="32" customFormat="false" ht="13.5" hidden="false" customHeight="false" outlineLevel="0" collapsed="false">
      <c r="A32" s="29"/>
      <c r="B32" s="16" t="s">
        <v>57</v>
      </c>
      <c r="C32" s="17" t="n">
        <f aca="false">2*PI()*C31/60</f>
        <v>104.71975511966</v>
      </c>
      <c r="D32" s="2" t="n">
        <f aca="false">C31</f>
        <v>1000</v>
      </c>
      <c r="H32" s="30" t="s">
        <v>58</v>
      </c>
      <c r="I32" s="31" t="n">
        <f aca="false">C32</f>
        <v>104.71975511966</v>
      </c>
      <c r="J32" s="32" t="n">
        <f aca="false">C35</f>
        <v>98.9601685880785</v>
      </c>
      <c r="K32" s="32" t="n">
        <f aca="false">C40</f>
        <v>80.7622262447565</v>
      </c>
      <c r="L32" s="32" t="n">
        <f aca="false">C43</f>
        <v>20.9439510239319</v>
      </c>
      <c r="M32" s="33" t="n">
        <f aca="false">C46</f>
        <v>0</v>
      </c>
    </row>
    <row r="33" customFormat="false" ht="13.5" hidden="false" customHeight="false" outlineLevel="0" collapsed="false">
      <c r="A33" s="24"/>
      <c r="B33" s="34"/>
      <c r="C33" s="13"/>
      <c r="H33" s="35" t="s">
        <v>113</v>
      </c>
      <c r="I33" s="36" t="n">
        <v>0</v>
      </c>
      <c r="J33" s="37" t="n">
        <f aca="false">C34</f>
        <v>22.231166654106</v>
      </c>
      <c r="K33" s="37" t="n">
        <f aca="false">C38</f>
        <v>48.9085666390332</v>
      </c>
      <c r="L33" s="37" t="n">
        <f aca="false">C41</f>
        <v>35.5698666465696</v>
      </c>
      <c r="M33" s="38" t="n">
        <f aca="false">C44</f>
        <v>44.462333308212</v>
      </c>
    </row>
    <row r="34" customFormat="false" ht="12.75" hidden="false" customHeight="false" outlineLevel="0" collapsed="false">
      <c r="A34" s="23" t="n">
        <v>2</v>
      </c>
      <c r="B34" s="9" t="s">
        <v>35</v>
      </c>
      <c r="C34" s="10" t="n">
        <f aca="false">D5/C35</f>
        <v>22.231166654106</v>
      </c>
      <c r="D34" s="2" t="n">
        <f aca="false">D5</f>
        <v>2200</v>
      </c>
      <c r="E34" s="2" t="n">
        <f aca="false">C35</f>
        <v>98.9601685880785</v>
      </c>
      <c r="H34" s="2" t="str">
        <f aca="false">H32</f>
        <v>w</v>
      </c>
      <c r="I34" s="39" t="n">
        <f aca="false">M32</f>
        <v>0</v>
      </c>
      <c r="J34" s="39" t="n">
        <f aca="false">L32</f>
        <v>20.9439510239319</v>
      </c>
      <c r="K34" s="39" t="n">
        <f aca="false">K32</f>
        <v>80.7622262447565</v>
      </c>
      <c r="L34" s="39" t="n">
        <f aca="false">J32</f>
        <v>98.9601685880785</v>
      </c>
      <c r="M34" s="39" t="n">
        <f aca="false">I32</f>
        <v>104.71975511966</v>
      </c>
    </row>
    <row r="35" customFormat="false" ht="12.75" hidden="false" customHeight="false" outlineLevel="0" collapsed="false">
      <c r="A35" s="24"/>
      <c r="B35" s="12" t="s">
        <v>61</v>
      </c>
      <c r="C35" s="13" t="n">
        <f aca="false">PI()*B28/30</f>
        <v>98.9601685880785</v>
      </c>
      <c r="D35" s="2" t="n">
        <f aca="false">B28</f>
        <v>945</v>
      </c>
      <c r="H35" s="2" t="str">
        <f aca="false">H33</f>
        <v>M</v>
      </c>
      <c r="I35" s="39" t="n">
        <f aca="false">M33</f>
        <v>44.462333308212</v>
      </c>
      <c r="J35" s="39" t="n">
        <f aca="false">L33</f>
        <v>35.5698666465696</v>
      </c>
      <c r="K35" s="39" t="n">
        <f aca="false">K33</f>
        <v>48.9085666390332</v>
      </c>
      <c r="L35" s="39" t="n">
        <f aca="false">J33</f>
        <v>22.231166654106</v>
      </c>
      <c r="M35" s="39" t="n">
        <f aca="false">I33</f>
        <v>0</v>
      </c>
    </row>
    <row r="36" customFormat="false" ht="12.75" hidden="false" customHeight="false" outlineLevel="0" collapsed="false">
      <c r="A36" s="24"/>
      <c r="B36" s="12" t="s">
        <v>114</v>
      </c>
      <c r="C36" s="13" t="n">
        <f aca="false">B27-(B27*B12*0.01)</f>
        <v>945</v>
      </c>
      <c r="D36" s="2" t="n">
        <f aca="false">B27</f>
        <v>1000</v>
      </c>
      <c r="E36" s="2" t="n">
        <f aca="false">B27</f>
        <v>1000</v>
      </c>
      <c r="F36" s="2" t="n">
        <f aca="false">B12</f>
        <v>5.5</v>
      </c>
    </row>
    <row r="37" customFormat="false" ht="13.5" hidden="false" customHeight="false" outlineLevel="0" collapsed="false">
      <c r="A37" s="29"/>
      <c r="B37" s="16" t="s">
        <v>104</v>
      </c>
      <c r="C37" s="17" t="n">
        <f aca="false">B26</f>
        <v>0.055</v>
      </c>
      <c r="H37" s="40" t="s">
        <v>115</v>
      </c>
    </row>
    <row r="38" customFormat="false" ht="13.5" hidden="false" customHeight="false" outlineLevel="0" collapsed="false">
      <c r="A38" s="23" t="n">
        <v>3</v>
      </c>
      <c r="B38" s="9" t="s">
        <v>116</v>
      </c>
      <c r="C38" s="10" t="n">
        <f aca="false">B23*B6</f>
        <v>48.9085666390332</v>
      </c>
      <c r="D38" s="2" t="n">
        <f aca="false">B23</f>
        <v>22.231166654106</v>
      </c>
      <c r="E38" s="2" t="n">
        <f aca="false">B6</f>
        <v>2.2</v>
      </c>
      <c r="J38" s="2" t="str">
        <f aca="false">J30</f>
        <v>SH</v>
      </c>
      <c r="L38" s="2" t="str">
        <f aca="false">K30</f>
        <v>SK</v>
      </c>
    </row>
    <row r="39" customFormat="false" ht="13.5" hidden="false" customHeight="false" outlineLevel="0" collapsed="false">
      <c r="A39" s="24"/>
      <c r="B39" s="12" t="s">
        <v>105</v>
      </c>
      <c r="C39" s="13" t="n">
        <f aca="false">C37*(B6+SQRT(B6*B6-1))</f>
        <v>0.22877754868246</v>
      </c>
      <c r="D39" s="2" t="n">
        <f aca="false">C37</f>
        <v>0.055</v>
      </c>
      <c r="E39" s="2" t="n">
        <f aca="false">B6</f>
        <v>2.2</v>
      </c>
      <c r="F39" s="2" t="n">
        <f aca="false">E39</f>
        <v>2.2</v>
      </c>
      <c r="H39" s="25" t="s">
        <v>106</v>
      </c>
      <c r="I39" s="41" t="n">
        <f aca="false">B20</f>
        <v>0</v>
      </c>
      <c r="J39" s="42" t="n">
        <f aca="false">C20</f>
        <v>0.055</v>
      </c>
      <c r="K39" s="42" t="n">
        <f aca="false">D20</f>
        <v>0.1</v>
      </c>
      <c r="L39" s="27" t="n">
        <f aca="false">E20</f>
        <v>0.22877754868246</v>
      </c>
      <c r="M39" s="42" t="n">
        <f aca="false">F20</f>
        <v>0.3</v>
      </c>
      <c r="N39" s="42" t="n">
        <f aca="false">G20</f>
        <v>0.5</v>
      </c>
      <c r="O39" s="42" t="n">
        <f aca="false">H20</f>
        <v>0.8</v>
      </c>
      <c r="P39" s="43" t="n">
        <f aca="false">I20</f>
        <v>1</v>
      </c>
    </row>
    <row r="40" customFormat="false" ht="13.5" hidden="false" customHeight="false" outlineLevel="0" collapsed="false">
      <c r="A40" s="29"/>
      <c r="B40" s="16" t="s">
        <v>117</v>
      </c>
      <c r="C40" s="17" t="n">
        <f aca="false">C32*(1-C39)</f>
        <v>80.7622262447565</v>
      </c>
      <c r="H40" s="30" t="s">
        <v>58</v>
      </c>
      <c r="I40" s="44" t="n">
        <f aca="false">$C$32*(1-I39)</f>
        <v>104.71975511966</v>
      </c>
      <c r="J40" s="45" t="n">
        <f aca="false">$C$32*(1-J39)</f>
        <v>98.9601685880785</v>
      </c>
      <c r="K40" s="45" t="n">
        <f aca="false">$C$32*(1-K39)</f>
        <v>94.2477796076938</v>
      </c>
      <c r="L40" s="45" t="n">
        <f aca="false">$C$32*(1-L39)</f>
        <v>80.7622262447565</v>
      </c>
      <c r="M40" s="45" t="n">
        <f aca="false">$C$32*(1-M39)</f>
        <v>73.3038285837618</v>
      </c>
      <c r="N40" s="45" t="n">
        <f aca="false">$C$32*(1-N39)</f>
        <v>52.3598775598299</v>
      </c>
      <c r="O40" s="45" t="n">
        <f aca="false">$C$32*(1-O39)</f>
        <v>20.9439510239319</v>
      </c>
      <c r="P40" s="46" t="n">
        <f aca="false">$C$32*(1-P39)</f>
        <v>0</v>
      </c>
    </row>
    <row r="41" customFormat="false" ht="13.5" hidden="false" customHeight="false" outlineLevel="0" collapsed="false">
      <c r="A41" s="23" t="n">
        <v>4</v>
      </c>
      <c r="B41" s="9" t="s">
        <v>118</v>
      </c>
      <c r="C41" s="10" t="n">
        <f aca="false">C34*B8</f>
        <v>35.5698666465696</v>
      </c>
      <c r="D41" s="2" t="n">
        <f aca="false">C34</f>
        <v>22.231166654106</v>
      </c>
      <c r="E41" s="2" t="n">
        <f aca="false">B8</f>
        <v>1.6</v>
      </c>
      <c r="H41" s="35" t="s">
        <v>113</v>
      </c>
      <c r="I41" s="47" t="n">
        <v>0</v>
      </c>
      <c r="J41" s="48" t="n">
        <f aca="false">(2*$B$22)/((J39/$L$39)+($L$39/J39))</f>
        <v>22.231166654106</v>
      </c>
      <c r="K41" s="48" t="n">
        <f aca="false">(2*$B$22)/((K39/$L$39)+($L$39/K39))</f>
        <v>35.8977591873531</v>
      </c>
      <c r="L41" s="48" t="n">
        <f aca="false">(2*$B$22)/((L39/$L$39)+($L$39/L39))</f>
        <v>48.9085666390332</v>
      </c>
      <c r="M41" s="48" t="n">
        <f aca="false">(2*$B$22)/((M39/$L$39)+($L$39/M39))</f>
        <v>47.1655788281548</v>
      </c>
      <c r="N41" s="48" t="n">
        <f aca="false">(2*$B$22)/((N39/$L$39)+($L$39/N39))</f>
        <v>37.0087081484547</v>
      </c>
      <c r="O41" s="48" t="n">
        <f aca="false">(2*$B$22)/((O39/$L$39)+($L$39/O39))</f>
        <v>25.8582672126365</v>
      </c>
      <c r="P41" s="49" t="n">
        <f aca="false">(2*$B$22)/((P39/$L$39)+($L$39/P39))</f>
        <v>21.2653531075455</v>
      </c>
    </row>
    <row r="42" customFormat="false" ht="12.75" hidden="false" customHeight="false" outlineLevel="0" collapsed="false">
      <c r="A42" s="24"/>
      <c r="B42" s="12" t="s">
        <v>106</v>
      </c>
      <c r="C42" s="13" t="n">
        <f aca="false">H20</f>
        <v>0.8</v>
      </c>
      <c r="H42" s="2" t="str">
        <f aca="false">H40</f>
        <v>w</v>
      </c>
      <c r="I42" s="1" t="n">
        <f aca="false">P40</f>
        <v>0</v>
      </c>
      <c r="J42" s="1" t="n">
        <f aca="false">O40</f>
        <v>20.9439510239319</v>
      </c>
      <c r="K42" s="1" t="n">
        <f aca="false">N40</f>
        <v>52.3598775598299</v>
      </c>
      <c r="L42" s="1" t="n">
        <f aca="false">M40</f>
        <v>73.3038285837618</v>
      </c>
      <c r="M42" s="1" t="n">
        <f aca="false">L40</f>
        <v>80.7622262447565</v>
      </c>
      <c r="N42" s="1" t="n">
        <f aca="false">K40</f>
        <v>94.2477796076938</v>
      </c>
      <c r="O42" s="1" t="n">
        <f aca="false">J40</f>
        <v>98.9601685880785</v>
      </c>
      <c r="P42" s="1" t="n">
        <f aca="false">I40</f>
        <v>104.71975511966</v>
      </c>
    </row>
    <row r="43" customFormat="false" ht="13.5" hidden="false" customHeight="false" outlineLevel="0" collapsed="false">
      <c r="A43" s="29"/>
      <c r="B43" s="16" t="s">
        <v>119</v>
      </c>
      <c r="C43" s="17" t="n">
        <f aca="false">C32*(1-C42)</f>
        <v>20.9439510239319</v>
      </c>
      <c r="H43" s="2" t="str">
        <f aca="false">H41</f>
        <v>M</v>
      </c>
      <c r="I43" s="1" t="n">
        <f aca="false">P41</f>
        <v>21.2653531075455</v>
      </c>
      <c r="J43" s="1" t="n">
        <f aca="false">O41</f>
        <v>25.8582672126365</v>
      </c>
      <c r="K43" s="1" t="n">
        <f aca="false">N41</f>
        <v>37.0087081484547</v>
      </c>
      <c r="L43" s="1" t="n">
        <f aca="false">M41</f>
        <v>47.1655788281548</v>
      </c>
      <c r="M43" s="1" t="n">
        <f aca="false">L41</f>
        <v>48.9085666390332</v>
      </c>
      <c r="N43" s="1" t="n">
        <f aca="false">K41</f>
        <v>35.8977591873531</v>
      </c>
      <c r="O43" s="1" t="n">
        <f aca="false">J41</f>
        <v>22.231166654106</v>
      </c>
      <c r="P43" s="2" t="n">
        <f aca="false">I41</f>
        <v>0</v>
      </c>
    </row>
    <row r="44" customFormat="false" ht="12.75" hidden="false" customHeight="false" outlineLevel="0" collapsed="false">
      <c r="A44" s="23" t="n">
        <v>5</v>
      </c>
      <c r="B44" s="9" t="s">
        <v>120</v>
      </c>
      <c r="C44" s="10" t="n">
        <f aca="false">C34*B7</f>
        <v>44.462333308212</v>
      </c>
      <c r="D44" s="2" t="n">
        <f aca="false">C34</f>
        <v>22.231166654106</v>
      </c>
      <c r="E44" s="2" t="n">
        <f aca="false">B7</f>
        <v>2</v>
      </c>
    </row>
    <row r="45" customFormat="false" ht="12.75" hidden="false" customHeight="false" outlineLevel="0" collapsed="false">
      <c r="A45" s="19"/>
      <c r="B45" s="12" t="s">
        <v>106</v>
      </c>
      <c r="C45" s="13" t="n">
        <f aca="false">I20</f>
        <v>1</v>
      </c>
    </row>
    <row r="46" customFormat="false" ht="13.5" hidden="false" customHeight="false" outlineLevel="0" collapsed="false">
      <c r="A46" s="21"/>
      <c r="B46" s="16" t="s">
        <v>58</v>
      </c>
      <c r="C46" s="17" t="n">
        <f aca="false">0</f>
        <v>0</v>
      </c>
    </row>
    <row r="47" customFormat="false" ht="12.75" hidden="false" customHeight="false" outlineLevel="0" collapsed="false">
      <c r="B47" s="2" t="s">
        <v>61</v>
      </c>
      <c r="C47" s="2" t="n">
        <f aca="false">PI()*B28/30</f>
        <v>98.9601685880785</v>
      </c>
    </row>
    <row r="48" customFormat="false" ht="12.75" hidden="false" customHeight="false" outlineLevel="0" collapsed="false">
      <c r="B48" s="2" t="s">
        <v>58</v>
      </c>
      <c r="C48" s="2" t="n">
        <f aca="false">C32*(1-B26)</f>
        <v>98.9601685880785</v>
      </c>
    </row>
    <row r="50" customFormat="false" ht="13.5" hidden="false" customHeight="false" outlineLevel="0" collapsed="false">
      <c r="B50" s="2" t="s">
        <v>121</v>
      </c>
      <c r="C50" s="1" t="n">
        <f aca="false">(1/(C51*C54))*(C55+(C56-C55)*POWER((C57/C58),C61))</f>
        <v>34.6336066205553</v>
      </c>
      <c r="D50" s="2" t="n">
        <f aca="false">C51</f>
        <v>2.1</v>
      </c>
      <c r="E50" s="2" t="n">
        <f aca="false">C54</f>
        <v>0.9</v>
      </c>
      <c r="F50" s="1" t="n">
        <f aca="false">C55</f>
        <v>6.66934999623181</v>
      </c>
      <c r="G50" s="2" t="n">
        <f aca="false">C56</f>
        <v>20</v>
      </c>
      <c r="H50" s="1" t="n">
        <f aca="false">C55</f>
        <v>6.66934999623181</v>
      </c>
      <c r="I50" s="1" t="n">
        <f aca="false">C57</f>
        <v>98.9601685880785</v>
      </c>
      <c r="J50" s="1" t="n">
        <f aca="false">C58</f>
        <v>47.1238898038469</v>
      </c>
      <c r="K50" s="2" t="n">
        <f aca="false">C61</f>
        <v>2</v>
      </c>
    </row>
    <row r="51" customFormat="false" ht="13.5" hidden="false" customHeight="false" outlineLevel="0" collapsed="false">
      <c r="B51" s="2" t="s">
        <v>122</v>
      </c>
      <c r="C51" s="25" t="n">
        <f aca="false">C52/C53</f>
        <v>2.1</v>
      </c>
      <c r="D51" s="2" t="n">
        <f aca="false">C52</f>
        <v>945</v>
      </c>
      <c r="E51" s="2" t="n">
        <f aca="false">C53</f>
        <v>450</v>
      </c>
    </row>
    <row r="52" customFormat="false" ht="12.75" hidden="false" customHeight="false" outlineLevel="0" collapsed="false">
      <c r="B52" s="2" t="s">
        <v>123</v>
      </c>
      <c r="C52" s="2" t="n">
        <f aca="false">B28</f>
        <v>945</v>
      </c>
    </row>
    <row r="53" customFormat="false" ht="12.75" hidden="false" customHeight="false" outlineLevel="0" collapsed="false">
      <c r="B53" s="2" t="s">
        <v>124</v>
      </c>
      <c r="C53" s="2" t="n">
        <f aca="false">B15</f>
        <v>450</v>
      </c>
    </row>
    <row r="54" customFormat="false" ht="12.75" hidden="false" customHeight="false" outlineLevel="0" collapsed="false">
      <c r="B54" s="2" t="s">
        <v>100</v>
      </c>
      <c r="C54" s="2" t="n">
        <f aca="false">B16</f>
        <v>0.9</v>
      </c>
    </row>
    <row r="55" customFormat="false" ht="12.75" hidden="false" customHeight="false" outlineLevel="0" collapsed="false">
      <c r="B55" s="2" t="s">
        <v>125</v>
      </c>
      <c r="C55" s="2" t="n">
        <f aca="false">C59*B23</f>
        <v>6.66934999623181</v>
      </c>
      <c r="D55" s="2" t="n">
        <f aca="false">C59</f>
        <v>0.3</v>
      </c>
      <c r="E55" s="2" t="n">
        <f aca="false">B23</f>
        <v>22.231166654106</v>
      </c>
    </row>
    <row r="56" customFormat="false" ht="12.75" hidden="false" customHeight="false" outlineLevel="0" collapsed="false">
      <c r="B56" s="2" t="s">
        <v>126</v>
      </c>
      <c r="C56" s="2" t="n">
        <f aca="false">B14</f>
        <v>20</v>
      </c>
    </row>
    <row r="57" customFormat="false" ht="12.75" hidden="false" customHeight="false" outlineLevel="0" collapsed="false">
      <c r="B57" s="2" t="s">
        <v>58</v>
      </c>
      <c r="C57" s="2" t="n">
        <f aca="false">C47</f>
        <v>98.9601685880785</v>
      </c>
    </row>
    <row r="58" customFormat="false" ht="12.75" hidden="false" customHeight="false" outlineLevel="0" collapsed="false">
      <c r="B58" s="2" t="s">
        <v>127</v>
      </c>
      <c r="C58" s="2" t="n">
        <f aca="false">PI()*B15/30</f>
        <v>47.1238898038469</v>
      </c>
      <c r="D58" s="2" t="n">
        <f aca="false">B15</f>
        <v>450</v>
      </c>
    </row>
    <row r="59" customFormat="false" ht="12.75" hidden="false" customHeight="false" outlineLevel="0" collapsed="false">
      <c r="B59" s="2" t="s">
        <v>128</v>
      </c>
      <c r="C59" s="50" t="n">
        <v>0.3</v>
      </c>
      <c r="D59" s="2" t="s">
        <v>129</v>
      </c>
    </row>
    <row r="60" customFormat="false" ht="12.75" hidden="false" customHeight="false" outlineLevel="0" collapsed="false">
      <c r="B60" s="2" t="s">
        <v>130</v>
      </c>
      <c r="C60" s="2" t="n">
        <f aca="false">B23</f>
        <v>22.231166654106</v>
      </c>
    </row>
    <row r="61" customFormat="false" ht="12.75" hidden="false" customHeight="false" outlineLevel="0" collapsed="false">
      <c r="B61" s="2" t="s">
        <v>131</v>
      </c>
      <c r="C61" s="2" t="n">
        <v>2</v>
      </c>
    </row>
    <row r="62" customFormat="false" ht="13.5" hidden="false" customHeight="false" outlineLevel="0" collapsed="false">
      <c r="B62" s="2" t="n">
        <v>1</v>
      </c>
      <c r="C62" s="2" t="n">
        <v>2</v>
      </c>
      <c r="D62" s="2" t="n">
        <v>3</v>
      </c>
      <c r="E62" s="2" t="n">
        <v>4</v>
      </c>
      <c r="F62" s="2" t="n">
        <v>5</v>
      </c>
      <c r="G62" s="2" t="n">
        <v>6</v>
      </c>
      <c r="H62" s="2" t="n">
        <v>7</v>
      </c>
      <c r="I62" s="2" t="n">
        <v>8</v>
      </c>
    </row>
    <row r="63" customFormat="false" ht="12.75" hidden="false" customHeight="false" outlineLevel="0" collapsed="false">
      <c r="A63" s="51" t="s">
        <v>58</v>
      </c>
      <c r="B63" s="52" t="n">
        <f aca="false">I42</f>
        <v>0</v>
      </c>
      <c r="C63" s="52" t="n">
        <f aca="false">J42</f>
        <v>20.9439510239319</v>
      </c>
      <c r="D63" s="52" t="n">
        <f aca="false">K42</f>
        <v>52.3598775598299</v>
      </c>
      <c r="E63" s="52" t="n">
        <f aca="false">L42</f>
        <v>73.3038285837618</v>
      </c>
      <c r="F63" s="52" t="n">
        <f aca="false">M42</f>
        <v>80.7622262447565</v>
      </c>
      <c r="G63" s="52" t="n">
        <f aca="false">N42</f>
        <v>94.2477796076938</v>
      </c>
      <c r="H63" s="52" t="n">
        <f aca="false">O42</f>
        <v>98.9601685880785</v>
      </c>
      <c r="I63" s="52" t="n">
        <f aca="false">P42</f>
        <v>104.71975511966</v>
      </c>
    </row>
    <row r="64" customFormat="false" ht="13.5" hidden="false" customHeight="false" outlineLevel="0" collapsed="false">
      <c r="A64" s="35" t="s">
        <v>132</v>
      </c>
      <c r="B64" s="53" t="n">
        <f aca="false">(1/($C$51*$C$54))*($C$55+(($C$56-$C$55)*POWER((B63/$C$58),$C$61)))</f>
        <v>3.52875661176286</v>
      </c>
      <c r="C64" s="53" t="n">
        <f aca="false">(1/($C$51*$C$54))*($C$55+(($C$56-$C$55)*POWER((C63/$C$58),$C$61)))</f>
        <v>4.92199196391056</v>
      </c>
      <c r="D64" s="53" t="n">
        <f aca="false">(1/($C$51*$C$54))*($C$55+(($C$56-$C$55)*POWER((D63/$C$58),$C$61)))</f>
        <v>12.236477562686</v>
      </c>
      <c r="E64" s="53" t="n">
        <f aca="false">(1/($C$51*$C$54))*($C$55+(($C$56-$C$55)*POWER((E63/$C$58),$C$61)))</f>
        <v>20.5958896755722</v>
      </c>
      <c r="F64" s="53" t="n">
        <f aca="false">(1/($C$51*$C$54))*($C$55+(($C$56-$C$55)*POWER((F63/$C$58),$C$61)))</f>
        <v>24.2456114218871</v>
      </c>
      <c r="G64" s="53" t="n">
        <f aca="false">(1/($C$51*$C$54))*($C$55+(($C$56-$C$55)*POWER((G63/$C$58),$C$61)))</f>
        <v>31.7417724927538</v>
      </c>
      <c r="H64" s="53" t="n">
        <f aca="false">(1/($C$51*$C$54))*($C$55+(($C$56-$C$55)*POWER((H63/$C$58),$C$61)))</f>
        <v>34.6336066205553</v>
      </c>
      <c r="I64" s="53" t="n">
        <f aca="false">(1/($C$51*$C$54))*($C$55+(($C$56-$C$55)*POWER((I63/$C$58),$C$61)))</f>
        <v>38.3596404154553</v>
      </c>
    </row>
    <row r="65" customFormat="false" ht="12.75" hidden="false" customHeight="false" outlineLevel="0" collapsed="false">
      <c r="A65" s="12"/>
      <c r="B65" s="14"/>
      <c r="C65" s="14"/>
      <c r="D65" s="14"/>
      <c r="E65" s="14"/>
      <c r="F65" s="14"/>
      <c r="G65" s="14"/>
      <c r="H65" s="14"/>
      <c r="I65" s="14"/>
    </row>
    <row r="66" customFormat="false" ht="13.5" hidden="false" customHeight="false" outlineLevel="0" collapsed="false">
      <c r="A66" s="12"/>
      <c r="B66" s="54"/>
      <c r="C66" s="54"/>
      <c r="D66" s="54"/>
      <c r="E66" s="54"/>
      <c r="F66" s="54"/>
      <c r="G66" s="54"/>
      <c r="H66" s="54"/>
      <c r="I66" s="54"/>
    </row>
    <row r="67" customFormat="false" ht="13.5" hidden="false" customHeight="false" outlineLevel="0" collapsed="false">
      <c r="B67" s="2" t="n">
        <f aca="false">B65*$C$51</f>
        <v>0</v>
      </c>
      <c r="C67" s="2" t="n">
        <f aca="false">C65*$C$51</f>
        <v>0</v>
      </c>
      <c r="D67" s="2" t="n">
        <f aca="false">D65*$C$51</f>
        <v>0</v>
      </c>
      <c r="E67" s="2" t="n">
        <f aca="false">E65*$C$51</f>
        <v>0</v>
      </c>
      <c r="F67" s="2" t="n">
        <f aca="false">F65*$C$51</f>
        <v>0</v>
      </c>
      <c r="G67" s="2" t="n">
        <f aca="false">G65*$C$51</f>
        <v>0</v>
      </c>
      <c r="H67" s="2" t="n">
        <f aca="false">H65*$C$51</f>
        <v>0</v>
      </c>
      <c r="I67" s="2" t="n">
        <f aca="false">I65*$C$51</f>
        <v>0</v>
      </c>
    </row>
    <row r="68" customFormat="false" ht="13.5" hidden="false" customHeight="false" outlineLevel="0" collapsed="false">
      <c r="A68" s="25" t="s">
        <v>133</v>
      </c>
      <c r="B68" s="55" t="n">
        <f aca="false">I35</f>
        <v>44.462333308212</v>
      </c>
      <c r="C68" s="55" t="n">
        <f aca="false">J35</f>
        <v>35.5698666465696</v>
      </c>
      <c r="F68" s="55" t="n">
        <f aca="false">K35</f>
        <v>48.9085666390332</v>
      </c>
      <c r="G68" s="55"/>
      <c r="H68" s="55" t="n">
        <f aca="false">L35</f>
        <v>22.231166654106</v>
      </c>
      <c r="I68" s="56" t="n">
        <f aca="false">I41</f>
        <v>0</v>
      </c>
    </row>
    <row r="69" customFormat="false" ht="13.5" hidden="false" customHeight="false" outlineLevel="0" collapsed="false">
      <c r="B69" s="39"/>
      <c r="C69" s="39"/>
      <c r="D69" s="1"/>
      <c r="E69" s="1"/>
      <c r="F69" s="1"/>
      <c r="G69" s="1"/>
      <c r="H69" s="1"/>
      <c r="I69" s="39"/>
    </row>
    <row r="70" customFormat="false" ht="13.5" hidden="false" customHeight="false" outlineLevel="0" collapsed="false">
      <c r="A70" s="57"/>
      <c r="B70" s="55" t="n">
        <f aca="false">B68-B64</f>
        <v>40.9335766964492</v>
      </c>
      <c r="C70" s="58" t="n">
        <f aca="false">C68-C64</f>
        <v>30.6478746826591</v>
      </c>
      <c r="D70" s="58"/>
      <c r="E70" s="58"/>
      <c r="F70" s="58" t="n">
        <f aca="false">F68-F64</f>
        <v>24.6629552171461</v>
      </c>
      <c r="G70" s="58"/>
      <c r="H70" s="58" t="n">
        <f aca="false">H68-H64</f>
        <v>-12.4024399664493</v>
      </c>
      <c r="I70" s="59" t="n">
        <f aca="false">I68-I64</f>
        <v>-38.3596404154553</v>
      </c>
    </row>
    <row r="71" customFormat="false" ht="12.75" hidden="false" customHeight="false" outlineLevel="0" collapsed="false">
      <c r="A71" s="12"/>
      <c r="B71" s="60"/>
      <c r="C71" s="60"/>
      <c r="D71" s="60"/>
      <c r="E71" s="60"/>
      <c r="F71" s="60"/>
      <c r="G71" s="60"/>
      <c r="H71" s="60"/>
      <c r="I71" s="60"/>
    </row>
    <row r="72" customFormat="false" ht="12.75" hidden="false" customHeight="false" outlineLevel="0" collapsed="false">
      <c r="A72" s="12"/>
      <c r="B72" s="60" t="n">
        <f aca="false">B64</f>
        <v>3.52875661176286</v>
      </c>
      <c r="C72" s="60" t="n">
        <f aca="false">C64</f>
        <v>4.92199196391056</v>
      </c>
      <c r="D72" s="60" t="n">
        <f aca="false">D64</f>
        <v>12.236477562686</v>
      </c>
      <c r="E72" s="60" t="n">
        <f aca="false">E64</f>
        <v>20.5958896755722</v>
      </c>
      <c r="F72" s="60" t="n">
        <f aca="false">F64</f>
        <v>24.2456114218871</v>
      </c>
      <c r="G72" s="60" t="n">
        <f aca="false">G64</f>
        <v>31.7417724927538</v>
      </c>
      <c r="H72" s="60" t="n">
        <f aca="false">H64</f>
        <v>34.6336066205553</v>
      </c>
      <c r="I72" s="60" t="n">
        <f aca="false">I64</f>
        <v>38.3596404154553</v>
      </c>
    </row>
    <row r="73" customFormat="false" ht="13.5" hidden="false" customHeight="false" outlineLevel="0" collapsed="false">
      <c r="B73" s="2" t="n">
        <f aca="false">B63*$C$51</f>
        <v>0</v>
      </c>
      <c r="C73" s="2" t="n">
        <f aca="false">C63*$C$51</f>
        <v>43.9822971502571</v>
      </c>
      <c r="D73" s="2" t="n">
        <f aca="false">D63*$C$51</f>
        <v>109.955742875643</v>
      </c>
      <c r="E73" s="2" t="n">
        <f aca="false">E63*$C$51</f>
        <v>153.9380400259</v>
      </c>
      <c r="F73" s="2" t="n">
        <f aca="false">F63*$C$51</f>
        <v>169.600675113989</v>
      </c>
      <c r="G73" s="2" t="n">
        <f aca="false">G63*$C$51</f>
        <v>197.920337176157</v>
      </c>
      <c r="H73" s="2" t="n">
        <f aca="false">H63*$C$51</f>
        <v>207.816354034965</v>
      </c>
      <c r="I73" s="2" t="n">
        <f aca="false">I63*$C$51</f>
        <v>219.911485751286</v>
      </c>
    </row>
    <row r="74" customFormat="false" ht="13.5" hidden="false" customHeight="false" outlineLevel="0" collapsed="false">
      <c r="A74" s="2" t="s">
        <v>134</v>
      </c>
      <c r="B74" s="25" t="n">
        <f aca="false">B75*B76+B18*POWER((B78/B79),2)</f>
        <v>0.224481632653061</v>
      </c>
    </row>
    <row r="75" customFormat="false" ht="12.75" hidden="false" customHeight="false" outlineLevel="0" collapsed="false">
      <c r="A75" s="2" t="s">
        <v>135</v>
      </c>
      <c r="B75" s="2" t="n">
        <v>1.2</v>
      </c>
    </row>
    <row r="76" customFormat="false" ht="12.75" hidden="false" customHeight="false" outlineLevel="0" collapsed="false">
      <c r="A76" s="2" t="s">
        <v>136</v>
      </c>
      <c r="B76" s="2" t="n">
        <f aca="false">B13</f>
        <v>0.017</v>
      </c>
    </row>
    <row r="77" customFormat="false" ht="12.75" hidden="false" customHeight="false" outlineLevel="0" collapsed="false">
      <c r="A77" s="2" t="s">
        <v>102</v>
      </c>
      <c r="B77" s="2" t="n">
        <f aca="false">B18</f>
        <v>0.9</v>
      </c>
    </row>
    <row r="78" customFormat="false" ht="12.75" hidden="false" customHeight="false" outlineLevel="0" collapsed="false">
      <c r="A78" s="2" t="s">
        <v>137</v>
      </c>
      <c r="B78" s="1" t="n">
        <f aca="false">C58</f>
        <v>47.1238898038469</v>
      </c>
    </row>
    <row r="79" customFormat="false" ht="12.75" hidden="false" customHeight="false" outlineLevel="0" collapsed="false">
      <c r="A79" s="2" t="s">
        <v>138</v>
      </c>
      <c r="B79" s="2" t="n">
        <f aca="false">C35</f>
        <v>98.9601685880785</v>
      </c>
    </row>
    <row r="81" customFormat="false" ht="12.75" hidden="false" customHeight="false" outlineLevel="0" collapsed="false">
      <c r="A81" s="2" t="s">
        <v>139</v>
      </c>
    </row>
    <row r="82" customFormat="false" ht="12.75" hidden="false" customHeight="false" outlineLevel="0" collapsed="false">
      <c r="A82" s="2" t="s">
        <v>58</v>
      </c>
      <c r="B82" s="2" t="s">
        <v>140</v>
      </c>
      <c r="C82" s="2" t="s">
        <v>141</v>
      </c>
      <c r="D82" s="2" t="s">
        <v>142</v>
      </c>
    </row>
    <row r="83" customFormat="false" ht="12.75" hidden="false" customHeight="false" outlineLevel="0" collapsed="false">
      <c r="A83" s="61" t="n">
        <f aca="false">P40</f>
        <v>0</v>
      </c>
      <c r="B83" s="61" t="n">
        <f aca="false">I43</f>
        <v>21.2653531075455</v>
      </c>
      <c r="C83" s="61" t="n">
        <f aca="false">B64</f>
        <v>3.52875661176286</v>
      </c>
      <c r="D83" s="61" t="n">
        <f aca="false">B83-C83</f>
        <v>17.7365964957827</v>
      </c>
      <c r="E83" s="62" t="n">
        <v>1</v>
      </c>
    </row>
    <row r="84" customFormat="false" ht="12.75" hidden="false" customHeight="false" outlineLevel="0" collapsed="false">
      <c r="A84" s="61" t="n">
        <f aca="false">O40</f>
        <v>20.9439510239319</v>
      </c>
      <c r="B84" s="61" t="n">
        <f aca="false">J43</f>
        <v>25.8582672126365</v>
      </c>
      <c r="C84" s="61" t="n">
        <f aca="false">C64</f>
        <v>4.92199196391056</v>
      </c>
      <c r="D84" s="61" t="n">
        <f aca="false">B84-C84</f>
        <v>20.9362752487259</v>
      </c>
      <c r="E84" s="62" t="n">
        <v>2</v>
      </c>
    </row>
    <row r="85" customFormat="false" ht="12.75" hidden="false" customHeight="false" outlineLevel="0" collapsed="false">
      <c r="A85" s="61" t="n">
        <f aca="false">N40</f>
        <v>52.3598775598299</v>
      </c>
      <c r="B85" s="61" t="n">
        <f aca="false">K43</f>
        <v>37.0087081484547</v>
      </c>
      <c r="C85" s="61" t="n">
        <f aca="false">D64</f>
        <v>12.236477562686</v>
      </c>
      <c r="D85" s="61" t="n">
        <f aca="false">B85-C85</f>
        <v>24.7722305857688</v>
      </c>
      <c r="E85" s="62" t="n">
        <v>3</v>
      </c>
    </row>
    <row r="86" customFormat="false" ht="12.75" hidden="false" customHeight="false" outlineLevel="0" collapsed="false">
      <c r="A86" s="61" t="n">
        <f aca="false">M40</f>
        <v>73.3038285837618</v>
      </c>
      <c r="B86" s="61" t="n">
        <f aca="false">L43</f>
        <v>47.1655788281548</v>
      </c>
      <c r="C86" s="61" t="n">
        <f aca="false">E64</f>
        <v>20.5958896755722</v>
      </c>
      <c r="D86" s="61" t="n">
        <f aca="false">B86-C86</f>
        <v>26.5696891525827</v>
      </c>
      <c r="E86" s="62" t="n">
        <v>4</v>
      </c>
    </row>
    <row r="87" customFormat="false" ht="12.75" hidden="false" customHeight="false" outlineLevel="0" collapsed="false">
      <c r="A87" s="61" t="n">
        <f aca="false">L40</f>
        <v>80.7622262447565</v>
      </c>
      <c r="B87" s="61" t="n">
        <f aca="false">M43</f>
        <v>48.9085666390332</v>
      </c>
      <c r="C87" s="61" t="n">
        <f aca="false">F64</f>
        <v>24.2456114218871</v>
      </c>
      <c r="D87" s="61" t="n">
        <f aca="false">B87-C87</f>
        <v>24.6629552171461</v>
      </c>
      <c r="E87" s="62" t="n">
        <v>5</v>
      </c>
    </row>
    <row r="88" customFormat="false" ht="12.75" hidden="false" customHeight="false" outlineLevel="0" collapsed="false">
      <c r="A88" s="61" t="n">
        <f aca="false">K40</f>
        <v>94.2477796076938</v>
      </c>
      <c r="B88" s="61" t="n">
        <f aca="false">N43</f>
        <v>35.8977591873531</v>
      </c>
      <c r="C88" s="61" t="n">
        <f aca="false">G64</f>
        <v>31.7417724927538</v>
      </c>
      <c r="D88" s="61" t="n">
        <f aca="false">B88-C88</f>
        <v>4.15598669459932</v>
      </c>
      <c r="E88" s="62" t="n">
        <v>6</v>
      </c>
    </row>
    <row r="89" customFormat="false" ht="12.75" hidden="false" customHeight="false" outlineLevel="0" collapsed="false">
      <c r="A89" s="61" t="n">
        <f aca="false">J40</f>
        <v>98.9601685880785</v>
      </c>
      <c r="B89" s="61" t="n">
        <f aca="false">O43</f>
        <v>22.231166654106</v>
      </c>
      <c r="C89" s="61" t="n">
        <f aca="false">H64</f>
        <v>34.6336066205553</v>
      </c>
      <c r="D89" s="61" t="n">
        <f aca="false">B89-C89</f>
        <v>-12.4024399664493</v>
      </c>
      <c r="E89" s="62" t="n">
        <v>7</v>
      </c>
    </row>
    <row r="90" customFormat="false" ht="12.75" hidden="false" customHeight="false" outlineLevel="0" collapsed="false">
      <c r="A90" s="61" t="n">
        <f aca="false">I40</f>
        <v>104.71975511966</v>
      </c>
      <c r="B90" s="61" t="n">
        <f aca="false">P43</f>
        <v>0</v>
      </c>
      <c r="C90" s="61" t="n">
        <f aca="false">I64</f>
        <v>38.3596404154553</v>
      </c>
      <c r="D90" s="61" t="n">
        <f aca="false">B90-C90</f>
        <v>-38.3596404154553</v>
      </c>
      <c r="E90" s="62" t="n">
        <v>8</v>
      </c>
    </row>
    <row r="91" customFormat="false" ht="12.75" hidden="false" customHeight="false" outlineLevel="0" collapsed="false">
      <c r="E91" s="62"/>
      <c r="H91" s="2" t="s">
        <v>143</v>
      </c>
      <c r="I91" s="2" t="n">
        <f aca="false">$B$74*E93/F93</f>
        <v>0.153365265505876</v>
      </c>
    </row>
    <row r="92" customFormat="false" ht="12.75" hidden="false" customHeight="false" outlineLevel="0" collapsed="false">
      <c r="A92" s="2" t="s">
        <v>144</v>
      </c>
      <c r="B92" s="2" t="n">
        <f aca="false">I97</f>
        <v>1.7291531092463</v>
      </c>
      <c r="E92" s="2" t="s">
        <v>58</v>
      </c>
      <c r="F92" s="2" t="s">
        <v>113</v>
      </c>
      <c r="I92" s="2" t="n">
        <f aca="false">$B$74*E94/F94</f>
        <v>0.338054324901482</v>
      </c>
    </row>
    <row r="93" customFormat="false" ht="12.75" hidden="false" customHeight="false" outlineLevel="0" collapsed="false">
      <c r="E93" s="63" t="n">
        <v>20.94</v>
      </c>
      <c r="F93" s="2" t="n">
        <v>30.65</v>
      </c>
      <c r="I93" s="2" t="n">
        <f aca="false">$B$74*E95/F95</f>
        <v>0.50220570381999</v>
      </c>
    </row>
    <row r="94" customFormat="false" ht="12.75" hidden="false" customHeight="false" outlineLevel="0" collapsed="false">
      <c r="A94" s="2" t="s">
        <v>145</v>
      </c>
      <c r="B94" s="2" t="n">
        <f aca="false">0.81*((1-B95)/(B95*(1+B96)))*B97*B98*B98*B99</f>
        <v>94050</v>
      </c>
      <c r="E94" s="63" t="n">
        <f aca="false">20.94+E93</f>
        <v>41.88</v>
      </c>
      <c r="F94" s="2" t="n">
        <v>27.81</v>
      </c>
      <c r="I94" s="2" t="n">
        <f aca="false">$B$74*E96/F96</f>
        <v>0.735527815018952</v>
      </c>
    </row>
    <row r="95" customFormat="false" ht="12.75" hidden="false" customHeight="false" outlineLevel="0" collapsed="false">
      <c r="A95" s="2" t="s">
        <v>146</v>
      </c>
      <c r="B95" s="2" t="n">
        <f aca="false">B10/100</f>
        <v>0.81</v>
      </c>
      <c r="E95" s="63" t="n">
        <f aca="false">20.94+E94</f>
        <v>62.82</v>
      </c>
      <c r="F95" s="2" t="n">
        <v>28.08</v>
      </c>
    </row>
    <row r="96" customFormat="false" ht="12.75" hidden="false" customHeight="false" outlineLevel="0" collapsed="false">
      <c r="A96" s="2" t="s">
        <v>147</v>
      </c>
      <c r="B96" s="2" t="n">
        <v>0.6</v>
      </c>
      <c r="E96" s="2" t="n">
        <f aca="false">17.98+E95</f>
        <v>80.8</v>
      </c>
      <c r="F96" s="2" t="n">
        <v>24.66</v>
      </c>
    </row>
    <row r="97" customFormat="false" ht="12.75" hidden="false" customHeight="false" outlineLevel="0" collapsed="false">
      <c r="A97" s="2" t="s">
        <v>148</v>
      </c>
      <c r="B97" s="2" t="n">
        <f aca="false">D5</f>
        <v>2200</v>
      </c>
      <c r="I97" s="2" t="n">
        <f aca="false">SUM(I91:I96)</f>
        <v>1.7291531092463</v>
      </c>
    </row>
    <row r="98" customFormat="false" ht="12.75" hidden="false" customHeight="false" outlineLevel="0" collapsed="false">
      <c r="A98" s="2" t="s">
        <v>89</v>
      </c>
      <c r="B98" s="2" t="n">
        <f aca="false">B9</f>
        <v>6</v>
      </c>
    </row>
    <row r="99" customFormat="false" ht="12.75" hidden="false" customHeight="false" outlineLevel="0" collapsed="false">
      <c r="A99" s="2" t="s">
        <v>144</v>
      </c>
      <c r="B99" s="2" t="n">
        <v>10</v>
      </c>
    </row>
    <row r="101" customFormat="false" ht="12.75" hidden="false" customHeight="false" outlineLevel="0" collapsed="false">
      <c r="A101" s="2" t="s">
        <v>149</v>
      </c>
      <c r="B101" s="2" t="n">
        <f aca="false">B102*B103*B103</f>
        <v>2461.7165662182</v>
      </c>
    </row>
    <row r="102" customFormat="false" ht="12.75" hidden="false" customHeight="false" outlineLevel="0" collapsed="false">
      <c r="A102" s="2" t="s">
        <v>134</v>
      </c>
      <c r="B102" s="2" t="n">
        <f aca="false">B74</f>
        <v>0.224481632653061</v>
      </c>
    </row>
    <row r="103" customFormat="false" ht="12.75" hidden="false" customHeight="false" outlineLevel="0" collapsed="false">
      <c r="A103" s="2" t="s">
        <v>57</v>
      </c>
      <c r="B103" s="2" t="n">
        <f aca="false">C32</f>
        <v>104.71975511966</v>
      </c>
    </row>
    <row r="105" customFormat="false" ht="12.75" hidden="false" customHeight="false" outlineLevel="0" collapsed="false">
      <c r="A105" s="2" t="s">
        <v>150</v>
      </c>
      <c r="B105" s="2" t="n">
        <f aca="false">3*B106*B107*B107</f>
        <v>7385.14969865459</v>
      </c>
    </row>
    <row r="106" customFormat="false" ht="12.75" hidden="false" customHeight="false" outlineLevel="0" collapsed="false">
      <c r="A106" s="2" t="s">
        <v>134</v>
      </c>
      <c r="B106" s="2" t="n">
        <f aca="false">B74</f>
        <v>0.224481632653061</v>
      </c>
    </row>
    <row r="107" customFormat="false" ht="12.75" hidden="false" customHeight="false" outlineLevel="0" collapsed="false">
      <c r="A107" s="2" t="s">
        <v>57</v>
      </c>
      <c r="B107" s="2" t="n">
        <f aca="false">B103</f>
        <v>104.71975511966</v>
      </c>
    </row>
    <row r="110" customFormat="false" ht="12.75" hidden="false" customHeight="false" outlineLevel="0" collapsed="false">
      <c r="A110" s="2" t="s">
        <v>151</v>
      </c>
      <c r="B110" s="2" t="n">
        <f aca="false">B111*B112*B112</f>
        <v>20.0636279053307</v>
      </c>
    </row>
    <row r="111" customFormat="false" ht="12.75" hidden="false" customHeight="false" outlineLevel="0" collapsed="false">
      <c r="A111" s="2" t="s">
        <v>130</v>
      </c>
      <c r="B111" s="2" t="n">
        <f aca="false">C60</f>
        <v>22.231166654106</v>
      </c>
    </row>
    <row r="112" customFormat="false" ht="12.75" hidden="false" customHeight="false" outlineLevel="0" collapsed="false">
      <c r="A112" s="2" t="s">
        <v>152</v>
      </c>
      <c r="B112" s="2" t="n">
        <f aca="false">0.95</f>
        <v>0.95</v>
      </c>
    </row>
    <row r="114" customFormat="false" ht="12.75" hidden="false" customHeight="false" outlineLevel="0" collapsed="false">
      <c r="A114" s="2" t="s">
        <v>153</v>
      </c>
      <c r="B114" s="4" t="n">
        <v>380</v>
      </c>
    </row>
    <row r="115" customFormat="false" ht="12.75" hidden="false" customHeight="false" outlineLevel="0" collapsed="false">
      <c r="A115" s="2" t="s">
        <v>154</v>
      </c>
      <c r="B115" s="4" t="n">
        <f aca="false">B5*1000/(1.73*B114*B11)</f>
        <v>4.52231970333583</v>
      </c>
    </row>
    <row r="116" customFormat="false" ht="12.75" hidden="false" customHeight="false" outlineLevel="0" collapsed="false">
      <c r="A116" s="2" t="s">
        <v>155</v>
      </c>
      <c r="B116" s="64" t="n">
        <f aca="false">B114/(SQRT(3)*B115*B9)</f>
        <v>8.08556657807812</v>
      </c>
    </row>
    <row r="117" customFormat="false" ht="12.75" hidden="false" customHeight="false" outlineLevel="0" collapsed="false">
      <c r="A117" s="2" t="s">
        <v>156</v>
      </c>
      <c r="B117" s="2" t="n">
        <f aca="false">0.45*B116</f>
        <v>3.63850496013515</v>
      </c>
    </row>
    <row r="118" customFormat="false" ht="12.75" hidden="false" customHeight="false" outlineLevel="0" collapsed="false">
      <c r="A118" s="2" t="s">
        <v>157</v>
      </c>
      <c r="B118" s="2" t="n">
        <f aca="false">2*B117</f>
        <v>7.2770099202703</v>
      </c>
    </row>
    <row r="119" customFormat="false" ht="12.75" hidden="false" customHeight="false" outlineLevel="0" collapsed="false">
      <c r="A119" s="2" t="s">
        <v>158</v>
      </c>
      <c r="B119" s="2" t="n">
        <f aca="false">((B9*B115)/2)/(B9*B115)</f>
        <v>0.5</v>
      </c>
      <c r="C119" s="2" t="n">
        <f aca="false">B115*B98</f>
        <v>27.133918220015</v>
      </c>
    </row>
    <row r="120" customFormat="false" ht="12.75" hidden="false" customHeight="false" outlineLevel="0" collapsed="false">
      <c r="A120" s="2" t="s">
        <v>159</v>
      </c>
      <c r="B120" s="2" t="n">
        <f aca="false">SQRT(POWER(B116/B119,2)-POWER(B118,2))-B117</f>
        <v>10.8027787146087</v>
      </c>
    </row>
    <row r="121" customFormat="false" ht="12.75" hidden="false" customHeight="false" outlineLevel="0" collapsed="false">
      <c r="A121" s="2" t="s">
        <v>160</v>
      </c>
      <c r="B121" s="2" t="n">
        <f aca="false">SQRT(POWER(B116/B119,2)-POWER(B117,2))-B118</f>
        <v>8.47947538607918</v>
      </c>
    </row>
    <row r="123" customFormat="false" ht="12.75" hidden="false" customHeight="false" outlineLevel="0" collapsed="false">
      <c r="A123" s="2" t="s">
        <v>161</v>
      </c>
      <c r="B123" s="2" t="n">
        <f aca="false">B116/B117</f>
        <v>2.22222222222222</v>
      </c>
      <c r="C123" s="2" t="n">
        <f aca="false">B116</f>
        <v>8.08556657807812</v>
      </c>
      <c r="D123" s="2" t="n">
        <f aca="false">B117</f>
        <v>3.63850496013515</v>
      </c>
    </row>
    <row r="124" customFormat="false" ht="12.75" hidden="false" customHeight="false" outlineLevel="0" collapsed="false">
      <c r="A124" s="2" t="s">
        <v>162</v>
      </c>
      <c r="B124" s="2" t="n">
        <f aca="false">B121</f>
        <v>8.47947538607918</v>
      </c>
    </row>
    <row r="128" customFormat="false" ht="12.75" hidden="false" customHeight="false" outlineLevel="0" collapsed="false">
      <c r="A128" s="39" t="s">
        <v>163</v>
      </c>
      <c r="B128" s="39" t="n">
        <f aca="false">I35*$B$112*$B$112</f>
        <v>40.1272558106614</v>
      </c>
      <c r="C128" s="39" t="n">
        <f aca="false">J35*$B$112*$B$112</f>
        <v>32.1018046485291</v>
      </c>
      <c r="D128" s="39" t="n">
        <f aca="false">K35*$B$112*$B$112</f>
        <v>44.1399813917275</v>
      </c>
      <c r="E128" s="39" t="n">
        <f aca="false">L35*$B$112*$B$112</f>
        <v>20.0636279053307</v>
      </c>
      <c r="F128" s="39" t="n">
        <f aca="false">M35*$B$112*$B$112</f>
        <v>0</v>
      </c>
      <c r="G128" s="39"/>
      <c r="H128" s="39"/>
      <c r="I128" s="39"/>
    </row>
    <row r="129" customFormat="false" ht="12.75" hidden="false" customHeight="false" outlineLevel="0" collapsed="false">
      <c r="A129" s="2" t="s">
        <v>58</v>
      </c>
      <c r="B129" s="39" t="n">
        <f aca="false">I34</f>
        <v>0</v>
      </c>
      <c r="C129" s="39" t="n">
        <f aca="false">J34</f>
        <v>20.9439510239319</v>
      </c>
      <c r="D129" s="39" t="n">
        <f aca="false">K34</f>
        <v>80.7622262447565</v>
      </c>
      <c r="E129" s="39" t="n">
        <f aca="false">L34</f>
        <v>98.9601685880785</v>
      </c>
      <c r="F129" s="39" t="n">
        <f aca="false">M34</f>
        <v>104.71975511966</v>
      </c>
      <c r="G129" s="39"/>
      <c r="H129" s="39"/>
      <c r="I129" s="39"/>
    </row>
    <row r="130" customFormat="false" ht="12.75" hidden="false" customHeight="false" outlineLevel="0" collapsed="false">
      <c r="A130" s="2" t="s">
        <v>164</v>
      </c>
      <c r="B130" s="1" t="n">
        <f aca="false">B64</f>
        <v>3.52875661176286</v>
      </c>
      <c r="C130" s="1" t="n">
        <f aca="false">C64</f>
        <v>4.92199196391056</v>
      </c>
      <c r="D130" s="1" t="n">
        <f aca="false">F64</f>
        <v>24.2456114218871</v>
      </c>
      <c r="E130" s="1" t="n">
        <f aca="false">H64</f>
        <v>34.6336066205553</v>
      </c>
      <c r="F130" s="1" t="n">
        <f aca="false">I64</f>
        <v>38.3596404154553</v>
      </c>
    </row>
    <row r="131" customFormat="false" ht="12.75" hidden="false" customHeight="false" outlineLevel="0" collapsed="false">
      <c r="B131" s="39" t="n">
        <f aca="false">B128-B130</f>
        <v>36.5984991988985</v>
      </c>
      <c r="C131" s="39" t="n">
        <f aca="false">C128-C130</f>
        <v>27.1798126846185</v>
      </c>
      <c r="D131" s="39" t="n">
        <f aca="false">D128-D130</f>
        <v>19.8943699698404</v>
      </c>
      <c r="E131" s="39" t="n">
        <f aca="false">E128-E130</f>
        <v>-14.5699787152246</v>
      </c>
      <c r="F131" s="39" t="n">
        <f aca="false">F128-F130</f>
        <v>-38.3596404154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dcterms:modified xsi:type="dcterms:W3CDTF">2009-12-10T02:41:52Z</dcterms:modified>
  <cp:revision>0</cp:revision>
  <dc:subject/>
  <dc:title/>
</cp:coreProperties>
</file>